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3:$CL$56</definedName>
    <definedName function="false" hidden="false" localSheetId="0" name="_xlnm.Print_Titles" vbProcedure="false">'Summary Table'!$1:$5</definedName>
    <definedName function="false" hidden="false" name="Border1" vbProcedure="false">'Summary Table'!$W$1</definedName>
    <definedName function="false" hidden="false" name="Border2" vbProcedure="false">'Summary Table'!$A$1</definedName>
    <definedName function="false" hidden="false" name="Edits1a" vbProcedure="false">'Summary Table'!$X$6:$AI$18</definedName>
    <definedName function="false" hidden="false" name="Edits1t" vbProcedure="false">'Summary Table'!$Y$6:$Y$18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'Summary Table'!$AK$6:$BI$18</definedName>
    <definedName function="false" hidden="false" name="Edits3t" vbProcedure="false">'Summary Table'!$AL$6:$AL$18</definedName>
    <definedName function="false" hidden="false" name="Edits4a" vbProcedure="false">'Summary Table'!$BK$6:$CL$18</definedName>
    <definedName function="false" hidden="false" name="Edits4t" vbProcedure="false">'Summary Table'!$BL$6:$BL$18</definedName>
    <definedName function="false" hidden="false" name="Filenames" vbProcedure="false">'Summary Table'!$X$6:$X$18</definedName>
    <definedName function="false" hidden="false" name="Header1" vbProcedure="false">'Summary Table'!$X$3:$CL$4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'Summary Table'!$W$1</definedName>
    <definedName function="false" hidden="false" localSheetId="0" name="Border2" vbProcedure="false">'Summary Table'!$CM$1</definedName>
    <definedName function="false" hidden="false" localSheetId="0" name="Header1" vbProcedure="false">'Summary Table'!$B$3:$CL$4</definedName>
    <definedName function="false" hidden="false" localSheetId="0" name="Header2" vbProcedure="false">'Summary Table'!$A$25:$V$26</definedName>
    <definedName function="false" hidden="false" localSheetId="0" name="Table1b" vbProcedure="false">#REF!</definedName>
    <definedName function="false" hidden="false" localSheetId="0" name="Table6a" vbProcedure="false">'Summary Table'!$B$6:$V$18</definedName>
    <definedName function="false" hidden="false" localSheetId="0" name="Table6b" vbProcedure="false">'Summary Table'!$B$28:$E$52</definedName>
    <definedName function="false" hidden="false" localSheetId="0" name="Table6c" vbProcedure="false">'Summary Table'!$K$28:$V$52</definedName>
    <definedName function="false" hidden="false" localSheetId="0" name="Table6d" vbProcedure="false">'Summary Table'!$E$21:$N$21</definedName>
    <definedName function="false" hidden="false" localSheetId="0" name="Table6e" vbProcedure="false">'Summary Table'!$F$28:$I$52</definedName>
    <definedName function="false" hidden="false" localSheetId="0" name="Table6t" vbProcedure="false">'Summary Table'!$C$6: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53"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Procedure
Blanks</t>
  </si>
  <si>
    <t xml:space="preserve">1s</t>
  </si>
  <si>
    <t xml:space="preserve">Sample
Parameters</t>
  </si>
  <si>
    <t xml:space="preserve">Sample</t>
  </si>
  <si>
    <t xml:space="preserve">Material</t>
  </si>
  <si>
    <t xml:space="preserve">Location</t>
  </si>
  <si>
    <t xml:space="preserve">Analyst</t>
  </si>
  <si>
    <t xml:space="preserve">Standard</t>
  </si>
  <si>
    <t xml:space="preserve">J</t>
  </si>
  <si>
    <t xml:space="preserve">MDF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Irradiation</t>
  </si>
  <si>
    <t xml:space="preserve">Project</t>
  </si>
  <si>
    <t xml:space="preserve">Experiment</t>
  </si>
  <si>
    <t xml:space="preserve">Nmb</t>
  </si>
  <si>
    <t xml:space="preserve">Standard
Name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  <si>
    <t xml:space="preserve">(Ma)</t>
  </si>
  <si>
    <t xml:space="preserve">(%)</t>
  </si>
  <si>
    <t xml:space="preserve">(in Ma)</t>
  </si>
  <si>
    <t xml:space="preserve">(mol/volt)</t>
  </si>
  <si>
    <t xml:space="preserve">079_VU101B-A3B</t>
  </si>
  <si>
    <t xml:space="preserve">079_VU101B-A3b</t>
  </si>
  <si>
    <t xml:space="preserve">plagioclase</t>
  </si>
  <si>
    <t xml:space="preserve">AZ16A</t>
  </si>
  <si>
    <t xml:space="preserve">Klaudia Kuiper</t>
  </si>
  <si>
    <t xml:space="preserve">MAY</t>
  </si>
  <si>
    <t xml:space="preserve">VU101</t>
  </si>
  <si>
    <t xml:space="preserve">VU101B-A3b</t>
  </si>
  <si>
    <t xml:space="preserve">FCs</t>
  </si>
  <si>
    <t xml:space="preserve">080_VU101B-A3B</t>
  </si>
  <si>
    <t xml:space="preserve">080_VU101B-A3b</t>
  </si>
  <si>
    <t xml:space="preserve">081_VU101B-A3B</t>
  </si>
  <si>
    <t xml:space="preserve">081_VU101B-A3b</t>
  </si>
  <si>
    <t xml:space="preserve">083_VU101B-A3B</t>
  </si>
  <si>
    <t xml:space="preserve">083_VU101B-A3b</t>
  </si>
  <si>
    <t xml:space="preserve">084_VU101B-A3B</t>
  </si>
  <si>
    <t xml:space="preserve">084_VU101B-A3b</t>
  </si>
  <si>
    <t xml:space="preserve">085_VU101B-A3B</t>
  </si>
  <si>
    <t xml:space="preserve">085_VU101B-A3b</t>
  </si>
  <si>
    <t xml:space="preserve">087_VU101B-A3B</t>
  </si>
  <si>
    <t xml:space="preserve">087_VU101B-A3b</t>
  </si>
  <si>
    <t xml:space="preserve">088_VU101B-A3B</t>
  </si>
  <si>
    <t xml:space="preserve">088_VU101B-A3b</t>
  </si>
  <si>
    <t xml:space="preserve">089_VU101B-A3B</t>
  </si>
  <si>
    <t xml:space="preserve">089_VU101B-A3b</t>
  </si>
  <si>
    <t xml:space="preserve">091_VU101B-A3B</t>
  </si>
  <si>
    <t xml:space="preserve">091_VU101B-A3b</t>
  </si>
  <si>
    <t xml:space="preserve">092_VU101B-A3B</t>
  </si>
  <si>
    <t xml:space="preserve">092_VU101B-A3b</t>
  </si>
  <si>
    <t xml:space="preserve">094_VU101B-A3B</t>
  </si>
  <si>
    <t xml:space="preserve">094_VU101B-A3b</t>
  </si>
  <si>
    <t xml:space="preserve">095_VU101B-A3B</t>
  </si>
  <si>
    <t xml:space="preserve">095_VU101B-A3b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t xml:space="preserve">  Sample = 079_VU101B-A3B</t>
  </si>
  <si>
    <t xml:space="preserve">  Age Equations = Min et al. (2000)</t>
  </si>
  <si>
    <t xml:space="preserve">Age Plateau</t>
  </si>
  <si>
    <t xml:space="preserve">  Material = plagioclase</t>
  </si>
  <si>
    <t xml:space="preserve">  Negative Intensities = Allowed</t>
  </si>
  <si>
    <t xml:space="preserve">  Location = AZ16A</t>
  </si>
  <si>
    <t xml:space="preserve">  Decay Constant 40K = 5.460 ± 0.053 E-10 1/a</t>
  </si>
  <si>
    <t xml:space="preserve">Full External Error</t>
  </si>
  <si>
    <t xml:space="preserve">2σ Confidence Limit</t>
  </si>
  <si>
    <t xml:space="preserve">  Analyst = Klaudia Kuiper</t>
  </si>
  <si>
    <t xml:space="preserve">  Decay Constant 39Ar = 2.940 ± 0.016 E-07 1/h</t>
  </si>
  <si>
    <t xml:space="preserve">Analytical Error</t>
  </si>
  <si>
    <t xml:space="preserve">Error Magnification</t>
  </si>
  <si>
    <t xml:space="preserve">  Project = VU101</t>
  </si>
  <si>
    <t xml:space="preserve">  Decay Constant 37Ar = 8.230 ± 0.012 E-04 1/h</t>
  </si>
  <si>
    <t xml:space="preserve">  Mass Discrimination Law = LIN</t>
  </si>
  <si>
    <t xml:space="preserve">  Decay Constant 36Cl = 2.257 ± 0.015 E-06 1/a</t>
  </si>
  <si>
    <t xml:space="preserve">Total Fusion Age</t>
  </si>
  <si>
    <t xml:space="preserve">  Irradiation = VU101</t>
  </si>
  <si>
    <t xml:space="preserve">  Decay Activity 40K(EC,β⁺) = 3.310 ± 0.030 1/gs</t>
  </si>
  <si>
    <t xml:space="preserve">  J = 0.00308190 ± 0.00000308</t>
  </si>
  <si>
    <t xml:space="preserve">  Decay Activity 40K(β⁻) = 27.890 ± 0.150 1/gs</t>
  </si>
  <si>
    <t xml:space="preserve">  FCs = 28.201 ± 0.023 Ma</t>
  </si>
  <si>
    <t xml:space="preserve">  Atmospheric Ratio 40/36(a) = 298.56 ± 0.31</t>
  </si>
  <si>
    <r>
      <rPr>
        <sz val="8"/>
        <rFont val="Microsoft Sans Serif"/>
        <family val="2"/>
      </rPr>
      <t xml:space="preserve">  IGSN = </t>
    </r>
    <r>
      <rPr>
        <sz val="8"/>
        <color rgb="FFFF0000"/>
        <rFont val="Microsoft Sans Serif"/>
        <family val="2"/>
      </rPr>
      <t xml:space="preserve">Undefined</t>
    </r>
  </si>
  <si>
    <t xml:space="preserve">  Atmospheric Ratio 38/36(a) = 0.1885 ± 0.0003</t>
  </si>
  <si>
    <r>
      <rPr>
        <sz val="8"/>
        <rFont val="Microsoft Sans Serif"/>
        <family val="2"/>
      </rPr>
      <t xml:space="preserve">  Preferred Age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9/37(ca) = 0.000673 ± 0.000004</t>
  </si>
  <si>
    <r>
      <rPr>
        <b val="true"/>
        <sz val="8"/>
        <rFont val="Microsoft Sans Serif"/>
        <family val="2"/>
      </rPr>
      <t xml:space="preserve">Normal Isochron
</t>
    </r>
    <r>
      <rPr>
        <b val="true"/>
        <sz val="7"/>
        <color rgb="FFFF0000"/>
        <rFont val="Microsoft Sans Serif"/>
        <family val="2"/>
      </rPr>
      <t xml:space="preserve">Error Chron</t>
    </r>
  </si>
  <si>
    <r>
      <rPr>
        <sz val="8"/>
        <rFont val="Microsoft Sans Serif"/>
        <family val="2"/>
      </rPr>
      <t xml:space="preserve">  Classification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6/37(ca) = 0.000264 ± 0.000002</t>
  </si>
  <si>
    <r>
      <rPr>
        <sz val="8"/>
        <rFont val="Microsoft Sans Serif"/>
        <family val="2"/>
      </rPr>
      <t xml:space="preserve">  Experiment Type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40/39(k) = 0.000860 ± 0.000070</t>
  </si>
  <si>
    <r>
      <rPr>
        <sz val="8"/>
        <rFont val="Microsoft Sans Serif"/>
        <family val="2"/>
      </rPr>
      <t xml:space="preserve">  Extraction Method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8/39(k) = 0.012110 ± 0.000030</t>
  </si>
  <si>
    <t xml:space="preserve">  Heating = 45 sec</t>
  </si>
  <si>
    <t xml:space="preserve">  Production Ratio 36/38(cl) = 262.80 ± 1.71</t>
  </si>
  <si>
    <t xml:space="preserve">Number of Iterations</t>
  </si>
  <si>
    <t xml:space="preserve">  Isolation = 5.00 min</t>
  </si>
  <si>
    <t xml:space="preserve">  Scaling Ratio K/Ca = 0.430</t>
  </si>
  <si>
    <t xml:space="preserve">Convergence</t>
  </si>
  <si>
    <t xml:space="preserve">  Instrument = HELIX</t>
  </si>
  <si>
    <t xml:space="preserve">  Abundance Ratio 40K/K = 1.1700 ± 0.0100 E-04</t>
  </si>
  <si>
    <r>
      <rPr>
        <sz val="8"/>
        <rFont val="Microsoft Sans Serif"/>
        <family val="2"/>
      </rPr>
      <t xml:space="preserve">  Lithology = </t>
    </r>
    <r>
      <rPr>
        <sz val="8"/>
        <color rgb="FFFF0000"/>
        <rFont val="Microsoft Sans Serif"/>
        <family val="2"/>
      </rPr>
      <t xml:space="preserve">Undefined</t>
    </r>
  </si>
  <si>
    <t xml:space="preserve">  Atomic Weight K = 39.0983 ± 0.0001 g</t>
  </si>
  <si>
    <r>
      <rPr>
        <b val="true"/>
        <sz val="8"/>
        <rFont val="Microsoft Sans Serif"/>
        <family val="2"/>
      </rPr>
      <t xml:space="preserve">Inverse Isochron
</t>
    </r>
    <r>
      <rPr>
        <b val="true"/>
        <sz val="7"/>
        <color rgb="FFFF0000"/>
        <rFont val="Microsoft Sans Serif"/>
        <family val="2"/>
      </rPr>
      <t xml:space="preserve">Clustered Points</t>
    </r>
  </si>
  <si>
    <r>
      <rPr>
        <sz val="8"/>
        <rFont val="Microsoft Sans Serif"/>
        <family val="2"/>
      </rPr>
      <t xml:space="preserve">  Lat-Lon = </t>
    </r>
    <r>
      <rPr>
        <sz val="8"/>
        <color rgb="FFFF0000"/>
        <rFont val="Microsoft Sans Serif"/>
        <family val="2"/>
      </rPr>
      <t xml:space="preserve">Undefined - Undefined</t>
    </r>
  </si>
  <si>
    <t xml:space="preserve">  </t>
  </si>
  <si>
    <r>
      <rPr>
        <sz val="8"/>
        <rFont val="Microsoft Sans Serif"/>
        <family val="2"/>
      </rPr>
      <t xml:space="preserve">  Feature = </t>
    </r>
    <r>
      <rPr>
        <sz val="8"/>
        <color rgb="FFFF0000"/>
        <rFont val="Microsoft Sans Serif"/>
        <family val="2"/>
      </rPr>
      <t xml:space="preserve">Undefined</t>
    </r>
  </si>
  <si>
    <t xml:space="preserve">Spreading Factor</t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&quot;  &quot;@"/>
    <numFmt numFmtId="166" formatCode="???0&quot; °C&quot;"/>
    <numFmt numFmtId="167" formatCode="0.0000000;[RED]0.0000000"/>
    <numFmt numFmtId="168" formatCode="?0.000"/>
    <numFmt numFmtId="169" formatCode="???0.0000;[RED]???0.0000"/>
    <numFmt numFmtId="170" formatCode="??0.00000;[RED]??0.00000"/>
    <numFmt numFmtId="171" formatCode="0.00000;[RED]0.00000"/>
    <numFmt numFmtId="172" formatCode="&quot;± &quot;0.00000"/>
    <numFmt numFmtId="173" formatCode="0.00;[RED]0.00"/>
    <numFmt numFmtId="174" formatCode="&quot;± &quot;0.00"/>
    <numFmt numFmtId="175" formatCode="??0.00;[RED]??0.00"/>
    <numFmt numFmtId="176" formatCode="0.000;[RED]0.000"/>
    <numFmt numFmtId="177" formatCode="&quot;± &quot;0.000"/>
    <numFmt numFmtId="178" formatCode="\Te&quot;xt&quot;"/>
    <numFmt numFmtId="179" formatCode="00"/>
    <numFmt numFmtId="180" formatCode="??0.000000;[RED]??0.000000"/>
    <numFmt numFmtId="181" formatCode="???0.000000;[RED]???0.000000"/>
    <numFmt numFmtId="182" formatCode="0.00&quot;  &quot;"/>
    <numFmt numFmtId="183" formatCode="0.00"/>
    <numFmt numFmtId="184" formatCode="&quot;± &quot;0.00%"/>
    <numFmt numFmtId="185" formatCode="0%&quot;  &quot;"/>
    <numFmt numFmtId="186" formatCode="0"/>
    <numFmt numFmtId="187" formatCode="0.0000&quot;  &quot;"/>
    <numFmt numFmtId="188" formatCode="0&quot;  &quot;"/>
    <numFmt numFmtId="189" formatCode="0.0000000000&quot;  &quot;"/>
    <numFmt numFmtId="190" formatCode="??0.0000;[RED]??0.0000"/>
    <numFmt numFmtId="191" formatCode="0;[RED]0"/>
    <numFmt numFmtId="192" formatCode="_.??????0;[RED]_.??????0"/>
    <numFmt numFmtId="193" formatCode="????0.00;[RED]????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Microsoft Sans Serif"/>
      <family val="2"/>
    </font>
    <font>
      <sz val="8"/>
      <color rgb="FFFFFFFF"/>
      <name val="Microsoft Sans Serif"/>
      <family val="2"/>
    </font>
    <font>
      <sz val="10"/>
      <name val="Microsoft Sans Serif"/>
      <family val="2"/>
    </font>
    <font>
      <b val="true"/>
      <sz val="10"/>
      <color rgb="FF0000FF"/>
      <name val="Microsoft Sans Serif"/>
      <family val="2"/>
    </font>
    <font>
      <sz val="11"/>
      <name val="Symbol"/>
      <family val="1"/>
      <charset val="2"/>
    </font>
    <font>
      <sz val="8"/>
      <color rgb="FF000000"/>
      <name val="Microsoft Sans Serif"/>
      <family val="2"/>
    </font>
    <font>
      <sz val="8"/>
      <color rgb="FF0000FF"/>
      <name val="Monotype Sorts"/>
      <family val="0"/>
    </font>
    <font>
      <b val="true"/>
      <sz val="8"/>
      <name val="Microsoft Sans Serif"/>
      <family val="2"/>
    </font>
    <font>
      <sz val="8"/>
      <color rgb="FF008000"/>
      <name val="Microsoft Sans Serif"/>
      <family val="2"/>
    </font>
    <font>
      <sz val="8"/>
      <color rgb="FF000080"/>
      <name val="Microsoft Sans Serif"/>
      <family val="2"/>
    </font>
    <font>
      <sz val="8"/>
      <color rgb="FFFF0000"/>
      <name val="Microsoft Sans Serif"/>
      <family val="2"/>
    </font>
    <font>
      <b val="true"/>
      <sz val="7"/>
      <color rgb="FFFF0000"/>
      <name val="Microsoft Sans Serif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8" fontId="27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8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253532306715"/>
          <c:y val="0.0273177027317703"/>
          <c:w val="0.97023337037625"/>
          <c:h val="0.900121890012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339</c:f>
              <c:numCache>
                <c:formatCode>General</c:formatCode>
                <c:ptCount val="337"/>
                <c:pt idx="0">
                  <c:v>0.138281585444109</c:v>
                </c:pt>
                <c:pt idx="1">
                  <c:v>0.138264170352475</c:v>
                </c:pt>
                <c:pt idx="2">
                  <c:v>0.138213111730587</c:v>
                </c:pt>
                <c:pt idx="3">
                  <c:v>0.138131889138148</c:v>
                </c:pt>
                <c:pt idx="4">
                  <c:v>0.138026037759017</c:v>
                </c:pt>
                <c:pt idx="5">
                  <c:v>0.137902771187683</c:v>
                </c:pt>
                <c:pt idx="6">
                  <c:v>0.137770489834863</c:v>
                </c:pt>
                <c:pt idx="7">
                  <c:v>0.137638208453558</c:v>
                </c:pt>
                <c:pt idx="8">
                  <c:v>0.137514941798711</c:v>
                </c:pt>
                <c:pt idx="9">
                  <c:v>0.137409090286729</c:v>
                </c:pt>
                <c:pt idx="10">
                  <c:v>0.137327867521156</c:v>
                </c:pt>
                <c:pt idx="11">
                  <c:v>0.137276808697648</c:v>
                </c:pt>
                <c:pt idx="12">
                  <c:v>0.137259393389651</c:v>
                </c:pt>
                <c:pt idx="13">
                  <c:v>0.137276808421283</c:v>
                </c:pt>
                <c:pt idx="14">
                  <c:v>0.137327866987259</c:v>
                </c:pt>
                <c:pt idx="15">
                  <c:v>0.137409089531685</c:v>
                </c:pt>
                <c:pt idx="16">
                  <c:v>0.137514940873974</c:v>
                </c:pt>
                <c:pt idx="17">
                  <c:v>0.137638207422148</c:v>
                </c:pt>
                <c:pt idx="18">
                  <c:v>0.137770488767068</c:v>
                </c:pt>
                <c:pt idx="19">
                  <c:v>0.137902770156272</c:v>
                </c:pt>
                <c:pt idx="20">
                  <c:v>0.138026036834279</c:v>
                </c:pt>
                <c:pt idx="21">
                  <c:v>0.138131888383103</c:v>
                </c:pt>
                <c:pt idx="22">
                  <c:v>0.138213111196689</c:v>
                </c:pt>
                <c:pt idx="23">
                  <c:v>0.138264170076109</c:v>
                </c:pt>
                <c:pt idx="24">
                  <c:v>0.138281585444108</c:v>
                </c:pt>
                <c:pt idx="26">
                  <c:v>0.139476873057994</c:v>
                </c:pt>
                <c:pt idx="27">
                  <c:v>0.139460127395099</c:v>
                </c:pt>
                <c:pt idx="28">
                  <c:v>0.139411031519934</c:v>
                </c:pt>
                <c:pt idx="29">
                  <c:v>0.139332931234298</c:v>
                </c:pt>
                <c:pt idx="30">
                  <c:v>0.139231148942061</c:v>
                </c:pt>
                <c:pt idx="31">
                  <c:v>0.139112620936244</c:v>
                </c:pt>
                <c:pt idx="32">
                  <c:v>0.138985424702248</c:v>
                </c:pt>
                <c:pt idx="33">
                  <c:v>0.13885822845073</c:v>
                </c:pt>
                <c:pt idx="34">
                  <c:v>0.138739700393539</c:v>
                </c:pt>
                <c:pt idx="35">
                  <c:v>0.138637918019577</c:v>
                </c:pt>
                <c:pt idx="36">
                  <c:v>0.138559817627435</c:v>
                </c:pt>
                <c:pt idx="37">
                  <c:v>0.138510721628243</c:v>
                </c:pt>
                <c:pt idx="38">
                  <c:v>0.138493975832249</c:v>
                </c:pt>
                <c:pt idx="39">
                  <c:v>0.138510721437449</c:v>
                </c:pt>
                <c:pt idx="40">
                  <c:v>0.138559817258851</c:v>
                </c:pt>
                <c:pt idx="41">
                  <c:v>0.138637917498319</c:v>
                </c:pt>
                <c:pt idx="42">
                  <c:v>0.138739699755131</c:v>
                </c:pt>
                <c:pt idx="43">
                  <c:v>0.138858227738678</c:v>
                </c:pt>
                <c:pt idx="44">
                  <c:v>0.138985423965079</c:v>
                </c:pt>
                <c:pt idx="45">
                  <c:v>0.139112620224193</c:v>
                </c:pt>
                <c:pt idx="46">
                  <c:v>0.139231148303653</c:v>
                </c:pt>
                <c:pt idx="47">
                  <c:v>0.13933293071304</c:v>
                </c:pt>
                <c:pt idx="48">
                  <c:v>0.139411031151349</c:v>
                </c:pt>
                <c:pt idx="49">
                  <c:v>0.139460127204305</c:v>
                </c:pt>
                <c:pt idx="50">
                  <c:v>0.139476873057994</c:v>
                </c:pt>
                <c:pt idx="52">
                  <c:v>0.142149096844247</c:v>
                </c:pt>
                <c:pt idx="53">
                  <c:v>0.14213125890902</c:v>
                </c:pt>
                <c:pt idx="54">
                  <c:v>0.142078960664225</c:v>
                </c:pt>
                <c:pt idx="55">
                  <c:v>0.141995766147796</c:v>
                </c:pt>
                <c:pt idx="56">
                  <c:v>0.141887344926914</c:v>
                </c:pt>
                <c:pt idx="57">
                  <c:v>0.141761085726486</c:v>
                </c:pt>
                <c:pt idx="58">
                  <c:v>0.141625592899898</c:v>
                </c:pt>
                <c:pt idx="59">
                  <c:v>0.141490100056718</c:v>
                </c:pt>
                <c:pt idx="60">
                  <c:v>0.141363840807645</c:v>
                </c:pt>
                <c:pt idx="61">
                  <c:v>0.14125541950938</c:v>
                </c:pt>
                <c:pt idx="62">
                  <c:v>0.141172224892103</c:v>
                </c:pt>
                <c:pt idx="63">
                  <c:v>0.14111992652987</c:v>
                </c:pt>
                <c:pt idx="64">
                  <c:v>0.141102088468614</c:v>
                </c:pt>
                <c:pt idx="65">
                  <c:v>0.141119926342384</c:v>
                </c:pt>
                <c:pt idx="66">
                  <c:v>0.141172224529908</c:v>
                </c:pt>
                <c:pt idx="67">
                  <c:v>0.141255418997159</c:v>
                </c:pt>
                <c:pt idx="68">
                  <c:v>0.141363840180305</c:v>
                </c:pt>
                <c:pt idx="69">
                  <c:v>0.14149009935701</c:v>
                </c:pt>
                <c:pt idx="70">
                  <c:v>0.141625592175508</c:v>
                </c:pt>
                <c:pt idx="71">
                  <c:v>0.141761085026779</c:v>
                </c:pt>
                <c:pt idx="72">
                  <c:v>0.141887344299573</c:v>
                </c:pt>
                <c:pt idx="73">
                  <c:v>0.141995765635575</c:v>
                </c:pt>
                <c:pt idx="74">
                  <c:v>0.14207896030203</c:v>
                </c:pt>
                <c:pt idx="75">
                  <c:v>0.142131258721533</c:v>
                </c:pt>
                <c:pt idx="76">
                  <c:v>0.142149096844247</c:v>
                </c:pt>
                <c:pt idx="78">
                  <c:v>0.141757781900628</c:v>
                </c:pt>
                <c:pt idx="79">
                  <c:v>0.141739990555463</c:v>
                </c:pt>
                <c:pt idx="80">
                  <c:v>0.141687828900463</c:v>
                </c:pt>
                <c:pt idx="81">
                  <c:v>0.141604851665195</c:v>
                </c:pt>
                <c:pt idx="82">
                  <c:v>0.141496713609492</c:v>
                </c:pt>
                <c:pt idx="83">
                  <c:v>0.141370784161027</c:v>
                </c:pt>
                <c:pt idx="84">
                  <c:v>0.141235645201143</c:v>
                </c:pt>
                <c:pt idx="85">
                  <c:v>0.141100506223982</c:v>
                </c:pt>
                <c:pt idx="86">
                  <c:v>0.140974576724867</c:v>
                </c:pt>
                <c:pt idx="87">
                  <c:v>0.140866438588589</c:v>
                </c:pt>
                <c:pt idx="88">
                  <c:v>0.140783461248314</c:v>
                </c:pt>
                <c:pt idx="89">
                  <c:v>0.140731299471031</c:v>
                </c:pt>
                <c:pt idx="90">
                  <c:v>0.140713507994641</c:v>
                </c:pt>
                <c:pt idx="91">
                  <c:v>0.140731299278508</c:v>
                </c:pt>
                <c:pt idx="92">
                  <c:v>0.140783460876388</c:v>
                </c:pt>
                <c:pt idx="93">
                  <c:v>0.140866438062606</c:v>
                </c:pt>
                <c:pt idx="94">
                  <c:v>0.140974576080671</c:v>
                </c:pt>
                <c:pt idx="95">
                  <c:v>0.141100505505475</c:v>
                </c:pt>
                <c:pt idx="96">
                  <c:v>0.14123564445729</c:v>
                </c:pt>
                <c:pt idx="97">
                  <c:v>0.141370783442521</c:v>
                </c:pt>
                <c:pt idx="98">
                  <c:v>0.141496712965296</c:v>
                </c:pt>
                <c:pt idx="99">
                  <c:v>0.141604851139211</c:v>
                </c:pt>
                <c:pt idx="100">
                  <c:v>0.141687828528537</c:v>
                </c:pt>
                <c:pt idx="101">
                  <c:v>0.14173999036294</c:v>
                </c:pt>
                <c:pt idx="102">
                  <c:v>0.141757781900628</c:v>
                </c:pt>
                <c:pt idx="104">
                  <c:v>0.141856666956913</c:v>
                </c:pt>
                <c:pt idx="105">
                  <c:v>0.141838665824755</c:v>
                </c:pt>
                <c:pt idx="106">
                  <c:v>0.141785889109938</c:v>
                </c:pt>
                <c:pt idx="107">
                  <c:v>0.141701933457326</c:v>
                </c:pt>
                <c:pt idx="108">
                  <c:v>0.141592520304259</c:v>
                </c:pt>
                <c:pt idx="109">
                  <c:v>0.141465105974163</c:v>
                </c:pt>
                <c:pt idx="110">
                  <c:v>0.14132837354058</c:v>
                </c:pt>
                <c:pt idx="111">
                  <c:v>0.141191641090222</c:v>
                </c:pt>
                <c:pt idx="112">
                  <c:v>0.141064226710945</c:v>
                </c:pt>
                <c:pt idx="113">
                  <c:v>0.14095481347964</c:v>
                </c:pt>
                <c:pt idx="114">
                  <c:v>0.140870857725067</c:v>
                </c:pt>
                <c:pt idx="115">
                  <c:v>0.140818080891514</c:v>
                </c:pt>
                <c:pt idx="116">
                  <c:v>0.140800079631936</c:v>
                </c:pt>
                <c:pt idx="117">
                  <c:v>0.140818080702073</c:v>
                </c:pt>
                <c:pt idx="118">
                  <c:v>0.140870857359097</c:v>
                </c:pt>
                <c:pt idx="119">
                  <c:v>0.14095481296208</c:v>
                </c:pt>
                <c:pt idx="120">
                  <c:v>0.141064226077065</c:v>
                </c:pt>
                <c:pt idx="121">
                  <c:v>0.141191640383222</c:v>
                </c:pt>
                <c:pt idx="122">
                  <c:v>0.141328372808639</c:v>
                </c:pt>
                <c:pt idx="123">
                  <c:v>0.141465105267163</c:v>
                </c:pt>
                <c:pt idx="124">
                  <c:v>0.141592519670379</c:v>
                </c:pt>
                <c:pt idx="125">
                  <c:v>0.141701932939765</c:v>
                </c:pt>
                <c:pt idx="126">
                  <c:v>0.141785888743967</c:v>
                </c:pt>
                <c:pt idx="127">
                  <c:v>0.141838665635314</c:v>
                </c:pt>
                <c:pt idx="128">
                  <c:v>0.141856666956912</c:v>
                </c:pt>
                <c:pt idx="130">
                  <c:v>0.142036239840779</c:v>
                </c:pt>
                <c:pt idx="131">
                  <c:v>0.142017498501601</c:v>
                </c:pt>
                <c:pt idx="132">
                  <c:v>0.14196255154278</c:v>
                </c:pt>
                <c:pt idx="133">
                  <c:v>0.14187514350768</c:v>
                </c:pt>
                <c:pt idx="134">
                  <c:v>0.141761231107734</c:v>
                </c:pt>
                <c:pt idx="135">
                  <c:v>0.14162857728252</c:v>
                </c:pt>
                <c:pt idx="136">
                  <c:v>0.14148622216841</c:v>
                </c:pt>
                <c:pt idx="137">
                  <c:v>0.141343867028393</c:v>
                </c:pt>
                <c:pt idx="138">
                  <c:v>0.141211213127222</c:v>
                </c:pt>
                <c:pt idx="139">
                  <c:v>0.141097300606446</c:v>
                </c:pt>
                <c:pt idx="140">
                  <c:v>0.141009892413878</c:v>
                </c:pt>
                <c:pt idx="141">
                  <c:v>0.140954945271681</c:v>
                </c:pt>
                <c:pt idx="142">
                  <c:v>0.140936203735717</c:v>
                </c:pt>
                <c:pt idx="143">
                  <c:v>0.140954945010324</c:v>
                </c:pt>
                <c:pt idx="144">
                  <c:v>0.141009891908974</c:v>
                </c:pt>
                <c:pt idx="145">
                  <c:v>0.141097299892405</c:v>
                </c:pt>
                <c:pt idx="146">
                  <c:v>0.141211212252704</c:v>
                </c:pt>
                <c:pt idx="147">
                  <c:v>0.141343866052994</c:v>
                </c:pt>
                <c:pt idx="148">
                  <c:v>0.141486221158603</c:v>
                </c:pt>
                <c:pt idx="149">
                  <c:v>0.141628576307121</c:v>
                </c:pt>
                <c:pt idx="150">
                  <c:v>0.141761230233215</c:v>
                </c:pt>
                <c:pt idx="151">
                  <c:v>0.141875142793638</c:v>
                </c:pt>
                <c:pt idx="152">
                  <c:v>0.141962551037876</c:v>
                </c:pt>
                <c:pt idx="153">
                  <c:v>0.142017498240244</c:v>
                </c:pt>
                <c:pt idx="154">
                  <c:v>0.142036239840778</c:v>
                </c:pt>
                <c:pt idx="156">
                  <c:v>0.14212751963226</c:v>
                </c:pt>
                <c:pt idx="157">
                  <c:v>0.142107817790713</c:v>
                </c:pt>
                <c:pt idx="158">
                  <c:v>0.142050054824821</c:v>
                </c:pt>
                <c:pt idx="159">
                  <c:v>0.141958167184121</c:v>
                </c:pt>
                <c:pt idx="160">
                  <c:v>0.141838416857678</c:v>
                </c:pt>
                <c:pt idx="161">
                  <c:v>0.141698964629999</c:v>
                </c:pt>
                <c:pt idx="162">
                  <c:v>0.141549313937216</c:v>
                </c:pt>
                <c:pt idx="163">
                  <c:v>0.141399663223804</c:v>
                </c:pt>
                <c:pt idx="164">
                  <c:v>0.141260210935646</c:v>
                </c:pt>
                <c:pt idx="165">
                  <c:v>0.141140460512994</c:v>
                </c:pt>
                <c:pt idx="166">
                  <c:v>0.141048572746912</c:v>
                </c:pt>
                <c:pt idx="167">
                  <c:v>0.14099080963501</c:v>
                </c:pt>
                <c:pt idx="168">
                  <c:v>0.140971107636775</c:v>
                </c:pt>
                <c:pt idx="169">
                  <c:v>0.140990809410442</c:v>
                </c:pt>
                <c:pt idx="170">
                  <c:v>0.14104857231308</c:v>
                </c:pt>
                <c:pt idx="171">
                  <c:v>0.141140459899463</c:v>
                </c:pt>
                <c:pt idx="172">
                  <c:v>0.141260210184226</c:v>
                </c:pt>
                <c:pt idx="173">
                  <c:v>0.141399662385705</c:v>
                </c:pt>
                <c:pt idx="174">
                  <c:v>0.141549313069551</c:v>
                </c:pt>
                <c:pt idx="175">
                  <c:v>0.141698963791899</c:v>
                </c:pt>
                <c:pt idx="176">
                  <c:v>0.141838416106259</c:v>
                </c:pt>
                <c:pt idx="177">
                  <c:v>0.14195816657059</c:v>
                </c:pt>
                <c:pt idx="178">
                  <c:v>0.142050054390988</c:v>
                </c:pt>
                <c:pt idx="179">
                  <c:v>0.142107817566145</c:v>
                </c:pt>
                <c:pt idx="180">
                  <c:v>0.14212751963226</c:v>
                </c:pt>
                <c:pt idx="182">
                  <c:v>0.141971046636179</c:v>
                </c:pt>
                <c:pt idx="183">
                  <c:v>0.141952029016975</c:v>
                </c:pt>
                <c:pt idx="184">
                  <c:v>0.141896272092658</c:v>
                </c:pt>
                <c:pt idx="185">
                  <c:v>0.141807575604387</c:v>
                </c:pt>
                <c:pt idx="186">
                  <c:v>0.141691984069524</c:v>
                </c:pt>
                <c:pt idx="187">
                  <c:v>0.141557374857884</c:v>
                </c:pt>
                <c:pt idx="188">
                  <c:v>0.141412921362155</c:v>
                </c:pt>
                <c:pt idx="189">
                  <c:v>0.141268467846524</c:v>
                </c:pt>
                <c:pt idx="190">
                  <c:v>0.141133858576532</c:v>
                </c:pt>
                <c:pt idx="191">
                  <c:v>0.141018266948846</c:v>
                </c:pt>
                <c:pt idx="192">
                  <c:v>0.140929570339604</c:v>
                </c:pt>
                <c:pt idx="193">
                  <c:v>0.140873813274414</c:v>
                </c:pt>
                <c:pt idx="194">
                  <c:v>0.140854795504034</c:v>
                </c:pt>
                <c:pt idx="195">
                  <c:v>0.140873813057716</c:v>
                </c:pt>
                <c:pt idx="196">
                  <c:v>0.140929569920975</c:v>
                </c:pt>
                <c:pt idx="197">
                  <c:v>0.141018266356815</c:v>
                </c:pt>
                <c:pt idx="198">
                  <c:v>0.141133857851446</c:v>
                </c:pt>
                <c:pt idx="199">
                  <c:v>0.141268467037795</c:v>
                </c:pt>
                <c:pt idx="200">
                  <c:v>0.141412920524898</c:v>
                </c:pt>
                <c:pt idx="201">
                  <c:v>0.141557374049156</c:v>
                </c:pt>
                <c:pt idx="202">
                  <c:v>0.141691983344438</c:v>
                </c:pt>
                <c:pt idx="203">
                  <c:v>0.141807575012357</c:v>
                </c:pt>
                <c:pt idx="204">
                  <c:v>0.141896271674029</c:v>
                </c:pt>
                <c:pt idx="205">
                  <c:v>0.141952028800277</c:v>
                </c:pt>
                <c:pt idx="206">
                  <c:v>0.141971046636179</c:v>
                </c:pt>
                <c:pt idx="208">
                  <c:v>0.142212235659432</c:v>
                </c:pt>
                <c:pt idx="209">
                  <c:v>0.142193609612534</c:v>
                </c:pt>
                <c:pt idx="210">
                  <c:v>0.142139000671874</c:v>
                </c:pt>
                <c:pt idx="211">
                  <c:v>0.142052130345441</c:v>
                </c:pt>
                <c:pt idx="212">
                  <c:v>0.141938918700724</c:v>
                </c:pt>
                <c:pt idx="213">
                  <c:v>0.141807080922004</c:v>
                </c:pt>
                <c:pt idx="214">
                  <c:v>0.141665601533447</c:v>
                </c:pt>
                <c:pt idx="215">
                  <c:v>0.141524122118812</c:v>
                </c:pt>
                <c:pt idx="216">
                  <c:v>0.14139228426363</c:v>
                </c:pt>
                <c:pt idx="217">
                  <c:v>0.14127907249728</c:v>
                </c:pt>
                <c:pt idx="218">
                  <c:v>0.141192202012334</c:v>
                </c:pt>
                <c:pt idx="219">
                  <c:v>0.14113759288708</c:v>
                </c:pt>
                <c:pt idx="220">
                  <c:v>0.141118966642089</c:v>
                </c:pt>
                <c:pt idx="221">
                  <c:v>0.141137592624813</c:v>
                </c:pt>
                <c:pt idx="222">
                  <c:v>0.141192201505673</c:v>
                </c:pt>
                <c:pt idx="223">
                  <c:v>0.141279071780754</c:v>
                </c:pt>
                <c:pt idx="224">
                  <c:v>0.141392283386067</c:v>
                </c:pt>
                <c:pt idx="225">
                  <c:v>0.141524121140018</c:v>
                </c:pt>
                <c:pt idx="226">
                  <c:v>0.141665600520126</c:v>
                </c:pt>
                <c:pt idx="227">
                  <c:v>0.14180707994321</c:v>
                </c:pt>
                <c:pt idx="228">
                  <c:v>0.141938917823162</c:v>
                </c:pt>
                <c:pt idx="229">
                  <c:v>0.142052129628915</c:v>
                </c:pt>
                <c:pt idx="230">
                  <c:v>0.142139000165212</c:v>
                </c:pt>
                <c:pt idx="231">
                  <c:v>0.142193609350267</c:v>
                </c:pt>
                <c:pt idx="232">
                  <c:v>0.142212235659431</c:v>
                </c:pt>
                <c:pt idx="234">
                  <c:v>0.142622726490612</c:v>
                </c:pt>
                <c:pt idx="235">
                  <c:v>0.142600892976357</c:v>
                </c:pt>
                <c:pt idx="236">
                  <c:v>0.142536880197166</c:v>
                </c:pt>
                <c:pt idx="237">
                  <c:v>0.142435050516902</c:v>
                </c:pt>
                <c:pt idx="238">
                  <c:v>0.142302343458001</c:v>
                </c:pt>
                <c:pt idx="239">
                  <c:v>0.142147802784622</c:v>
                </c:pt>
                <c:pt idx="240">
                  <c:v>0.141981960185242</c:v>
                </c:pt>
                <c:pt idx="241">
                  <c:v>0.141816117555695</c:v>
                </c:pt>
                <c:pt idx="242">
                  <c:v>0.141661576793871</c:v>
                </c:pt>
                <c:pt idx="243">
                  <c:v>0.141528869594276</c:v>
                </c:pt>
                <c:pt idx="244">
                  <c:v>0.141427039730656</c:v>
                </c:pt>
                <c:pt idx="245">
                  <c:v>0.141363026737942</c:v>
                </c:pt>
                <c:pt idx="246">
                  <c:v>0.141341192994548</c:v>
                </c:pt>
                <c:pt idx="247">
                  <c:v>0.141363026433579</c:v>
                </c:pt>
                <c:pt idx="248">
                  <c:v>0.141427039142672</c:v>
                </c:pt>
                <c:pt idx="249">
                  <c:v>0.141528868762741</c:v>
                </c:pt>
                <c:pt idx="250">
                  <c:v>0.141661575775453</c:v>
                </c:pt>
                <c:pt idx="251">
                  <c:v>0.141816116419797</c:v>
                </c:pt>
                <c:pt idx="252">
                  <c:v>0.141981959009274</c:v>
                </c:pt>
                <c:pt idx="253">
                  <c:v>0.142147801648724</c:v>
                </c:pt>
                <c:pt idx="254">
                  <c:v>0.142302342439583</c:v>
                </c:pt>
                <c:pt idx="255">
                  <c:v>0.142435049685367</c:v>
                </c:pt>
                <c:pt idx="256">
                  <c:v>0.142536879609182</c:v>
                </c:pt>
                <c:pt idx="257">
                  <c:v>0.142600892671994</c:v>
                </c:pt>
                <c:pt idx="258">
                  <c:v>0.142622726490612</c:v>
                </c:pt>
                <c:pt idx="260">
                  <c:v>0.14202400175334</c:v>
                </c:pt>
                <c:pt idx="261">
                  <c:v>0.142001730590045</c:v>
                </c:pt>
                <c:pt idx="262">
                  <c:v>0.141936434735563</c:v>
                </c:pt>
                <c:pt idx="263">
                  <c:v>0.141832563993192</c:v>
                </c:pt>
                <c:pt idx="264">
                  <c:v>0.14169719698034</c:v>
                </c:pt>
                <c:pt idx="265">
                  <c:v>0.141539558732577</c:v>
                </c:pt>
                <c:pt idx="266">
                  <c:v>0.141370392032896</c:v>
                </c:pt>
                <c:pt idx="267">
                  <c:v>0.141201225309009</c:v>
                </c:pt>
                <c:pt idx="268">
                  <c:v>0.141043586990277</c:v>
                </c:pt>
                <c:pt idx="269">
                  <c:v>0.140908219864528</c:v>
                </c:pt>
                <c:pt idx="270">
                  <c:v>0.140804348975027</c:v>
                </c:pt>
                <c:pt idx="271">
                  <c:v>0.140739052949209</c:v>
                </c:pt>
                <c:pt idx="272">
                  <c:v>0.140716781602047</c:v>
                </c:pt>
                <c:pt idx="273">
                  <c:v>0.14073905268861</c:v>
                </c:pt>
                <c:pt idx="274">
                  <c:v>0.140804348471589</c:v>
                </c:pt>
                <c:pt idx="275">
                  <c:v>0.140908219152559</c:v>
                </c:pt>
                <c:pt idx="276">
                  <c:v>0.141043586118296</c:v>
                </c:pt>
                <c:pt idx="277">
                  <c:v>0.141201224336441</c:v>
                </c:pt>
                <c:pt idx="278">
                  <c:v>0.14137039102602</c:v>
                </c:pt>
                <c:pt idx="279">
                  <c:v>0.141539557760009</c:v>
                </c:pt>
                <c:pt idx="280">
                  <c:v>0.141697196108359</c:v>
                </c:pt>
                <c:pt idx="281">
                  <c:v>0.141832563281223</c:v>
                </c:pt>
                <c:pt idx="282">
                  <c:v>0.141936434232124</c:v>
                </c:pt>
                <c:pt idx="283">
                  <c:v>0.142001730329446</c:v>
                </c:pt>
                <c:pt idx="284">
                  <c:v>0.14202400175334</c:v>
                </c:pt>
                <c:pt idx="286">
                  <c:v>0.143050235614789</c:v>
                </c:pt>
                <c:pt idx="287">
                  <c:v>0.143026377759705</c:v>
                </c:pt>
                <c:pt idx="288">
                  <c:v>0.142956429991896</c:v>
                </c:pt>
                <c:pt idx="289">
                  <c:v>0.142845159134775</c:v>
                </c:pt>
                <c:pt idx="290">
                  <c:v>0.142700148111196</c:v>
                </c:pt>
                <c:pt idx="291">
                  <c:v>0.142531279179935</c:v>
                </c:pt>
                <c:pt idx="292">
                  <c:v>0.142350060476284</c:v>
                </c:pt>
                <c:pt idx="293">
                  <c:v>0.142168841751874</c:v>
                </c:pt>
                <c:pt idx="294">
                  <c:v>0.14199997275975</c:v>
                </c:pt>
                <c:pt idx="295">
                  <c:v>0.14185496163935</c:v>
                </c:pt>
                <c:pt idx="296">
                  <c:v>0.141743690656051</c:v>
                </c:pt>
                <c:pt idx="297">
                  <c:v>0.141673742741303</c:v>
                </c:pt>
                <c:pt idx="298">
                  <c:v>0.141649884728534</c:v>
                </c:pt>
                <c:pt idx="299">
                  <c:v>0.14167374250142</c:v>
                </c:pt>
                <c:pt idx="300">
                  <c:v>0.141743690192632</c:v>
                </c:pt>
                <c:pt idx="301">
                  <c:v>0.141854960983977</c:v>
                </c:pt>
                <c:pt idx="302">
                  <c:v>0.141999971957085</c:v>
                </c:pt>
                <c:pt idx="303">
                  <c:v>0.142168840856618</c:v>
                </c:pt>
                <c:pt idx="304">
                  <c:v>0.142350059549447</c:v>
                </c:pt>
                <c:pt idx="305">
                  <c:v>0.142531278284679</c:v>
                </c:pt>
                <c:pt idx="306">
                  <c:v>0.142700147308531</c:v>
                </c:pt>
                <c:pt idx="307">
                  <c:v>0.142845158479402</c:v>
                </c:pt>
                <c:pt idx="308">
                  <c:v>0.142956429528477</c:v>
                </c:pt>
                <c:pt idx="309">
                  <c:v>0.143026377519821</c:v>
                </c:pt>
                <c:pt idx="310">
                  <c:v>0.143050235614789</c:v>
                </c:pt>
                <c:pt idx="312">
                  <c:v>0.142268192499993</c:v>
                </c:pt>
                <c:pt idx="313">
                  <c:v>0.142250627699942</c:v>
                </c:pt>
                <c:pt idx="314">
                  <c:v>0.142199130275697</c:v>
                </c:pt>
                <c:pt idx="315">
                  <c:v>0.14211720969061</c:v>
                </c:pt>
                <c:pt idx="316">
                  <c:v>0.142010448695571</c:v>
                </c:pt>
                <c:pt idx="317">
                  <c:v>0.141886122873872</c:v>
                </c:pt>
                <c:pt idx="318">
                  <c:v>0.141752704822372</c:v>
                </c:pt>
                <c:pt idx="319">
                  <c:v>0.141619286758186</c:v>
                </c:pt>
                <c:pt idx="320">
                  <c:v>0.141494960899294</c:v>
                </c:pt>
                <c:pt idx="321">
                  <c:v>0.141388199845089</c:v>
                </c:pt>
                <c:pt idx="322">
                  <c:v>0.141306279182895</c:v>
                </c:pt>
                <c:pt idx="323">
                  <c:v>0.141254781668857</c:v>
                </c:pt>
                <c:pt idx="324">
                  <c:v>0.141237216772445</c:v>
                </c:pt>
                <c:pt idx="325">
                  <c:v>0.14125478151198</c:v>
                </c:pt>
                <c:pt idx="326">
                  <c:v>0.141306278879832</c:v>
                </c:pt>
                <c:pt idx="327">
                  <c:v>0.141388199416493</c:v>
                </c:pt>
                <c:pt idx="328">
                  <c:v>0.141494960374374</c:v>
                </c:pt>
                <c:pt idx="329">
                  <c:v>0.141619286172713</c:v>
                </c:pt>
                <c:pt idx="330">
                  <c:v>0.141752704216246</c:v>
                </c:pt>
                <c:pt idx="331">
                  <c:v>0.141886122288399</c:v>
                </c:pt>
                <c:pt idx="332">
                  <c:v>0.14201044817065</c:v>
                </c:pt>
                <c:pt idx="333">
                  <c:v>0.142117209262013</c:v>
                </c:pt>
                <c:pt idx="334">
                  <c:v>0.142199129972633</c:v>
                </c:pt>
                <c:pt idx="335">
                  <c:v>0.142250627543065</c:v>
                </c:pt>
                <c:pt idx="336">
                  <c:v>0.142268192499993</c:v>
                </c:pt>
              </c:numCache>
            </c:numRef>
          </c:xVal>
          <c:yVal>
            <c:numRef>
              <c:f>'Hidden Data'!$N$3:$N$339</c:f>
              <c:numCache>
                <c:formatCode>General</c:formatCode>
                <c:ptCount val="337"/>
                <c:pt idx="0">
                  <c:v>0.000135794729291226</c:v>
                </c:pt>
                <c:pt idx="1">
                  <c:v>0.000133205082085583</c:v>
                </c:pt>
                <c:pt idx="2">
                  <c:v>0.000130790863267372</c:v>
                </c:pt>
                <c:pt idx="3">
                  <c:v>0.000128716597812132</c:v>
                </c:pt>
                <c:pt idx="4">
                  <c:v>0.000127123643442166</c:v>
                </c:pt>
                <c:pt idx="5">
                  <c:v>0.000126120557334138</c:v>
                </c:pt>
                <c:pt idx="6">
                  <c:v>0.000125775698129004</c:v>
                </c:pt>
                <c:pt idx="7">
                  <c:v>0.00012611256740494</c:v>
                </c:pt>
                <c:pt idx="8">
                  <c:v>0.000127108208084086</c:v>
                </c:pt>
                <c:pt idx="9">
                  <c:v>0.000128694768919011</c:v>
                </c:pt>
                <c:pt idx="10">
                  <c:v>0.000130764128441776</c:v>
                </c:pt>
                <c:pt idx="11">
                  <c:v>0.000133175263261172</c:v>
                </c:pt>
                <c:pt idx="12">
                  <c:v>0.000135763858571022</c:v>
                </c:pt>
                <c:pt idx="13">
                  <c:v>0.000138353505929465</c:v>
                </c:pt>
                <c:pt idx="14">
                  <c:v>0.000140767725199288</c:v>
                </c:pt>
                <c:pt idx="15">
                  <c:v>0.000142841991374176</c:v>
                </c:pt>
                <c:pt idx="16">
                  <c:v>0.000144434946682782</c:v>
                </c:pt>
                <c:pt idx="17">
                  <c:v>0.000145438033884477</c:v>
                </c:pt>
                <c:pt idx="18">
                  <c:v>0.000145782894263771</c:v>
                </c:pt>
                <c:pt idx="19">
                  <c:v>0.000145446026162473</c:v>
                </c:pt>
                <c:pt idx="20">
                  <c:v>0.000144450386578392</c:v>
                </c:pt>
                <c:pt idx="21">
                  <c:v>0.000142863826684333</c:v>
                </c:pt>
                <c:pt idx="22">
                  <c:v>0.000140794467884116</c:v>
                </c:pt>
                <c:pt idx="23">
                  <c:v>0.000138383333519711</c:v>
                </c:pt>
                <c:pt idx="24">
                  <c:v>0.000135794738366286</c:v>
                </c:pt>
                <c:pt idx="26">
                  <c:v>9.82313006989755E-005</c:v>
                </c:pt>
                <c:pt idx="27">
                  <c:v>9.6418727236723E-005</c:v>
                </c:pt>
                <c:pt idx="28">
                  <c:v>9.47289808638178E-005</c:v>
                </c:pt>
                <c:pt idx="29">
                  <c:v>9.32772149700734E-005</c:v>
                </c:pt>
                <c:pt idx="30">
                  <c:v>9.21623649735862E-005</c:v>
                </c:pt>
                <c:pt idx="31">
                  <c:v>9.14604060374267E-005</c:v>
                </c:pt>
                <c:pt idx="32">
                  <c:v>9.12191754893173E-005</c:v>
                </c:pt>
                <c:pt idx="33">
                  <c:v>9.14551127877396E-005</c:v>
                </c:pt>
                <c:pt idx="34">
                  <c:v>9.21521392003271E-005</c:v>
                </c:pt>
                <c:pt idx="35">
                  <c:v>9.32627535425909E-005</c:v>
                </c:pt>
                <c:pt idx="36">
                  <c:v>9.47112693042133E-005</c:v>
                </c:pt>
                <c:pt idx="37">
                  <c:v>9.63989725581672E-005</c:v>
                </c:pt>
                <c:pt idx="38">
                  <c:v>9.82108491497793E-005</c:v>
                </c:pt>
                <c:pt idx="39">
                  <c:v>0.000100023422719051</c:v>
                </c:pt>
                <c:pt idx="40">
                  <c:v>0.00010171316940812</c:v>
                </c:pt>
                <c:pt idx="41">
                  <c:v>0.000103164935805628</c:v>
                </c:pt>
                <c:pt idx="42">
                  <c:v>0.000104279786459147</c:v>
                </c:pt>
                <c:pt idx="43">
                  <c:v>0.000104981746160831</c:v>
                </c:pt>
                <c:pt idx="44">
                  <c:v>0.000105222977530789</c:v>
                </c:pt>
                <c:pt idx="45">
                  <c:v>0.000104987041054532</c:v>
                </c:pt>
                <c:pt idx="46">
                  <c:v>0.000104290015408396</c:v>
                </c:pt>
                <c:pt idx="47">
                  <c:v>0.000103179401724639</c:v>
                </c:pt>
                <c:pt idx="48">
                  <c:v>0.000101730886468701</c:v>
                </c:pt>
                <c:pt idx="49">
                  <c:v>0.000100043183533149</c:v>
                </c:pt>
                <c:pt idx="50">
                  <c:v>9.82313070509571E-005</c:v>
                </c:pt>
                <c:pt idx="52">
                  <c:v>6.47497303943365E-005</c:v>
                </c:pt>
                <c:pt idx="53">
                  <c:v>6.26047011644502E-005</c:v>
                </c:pt>
                <c:pt idx="54">
                  <c:v>6.06053150647446E-005</c:v>
                </c:pt>
                <c:pt idx="55">
                  <c:v>5.88878269146525E-005</c:v>
                </c:pt>
                <c:pt idx="56">
                  <c:v>5.75692806597142E-005</c:v>
                </c:pt>
                <c:pt idx="57">
                  <c:v>5.67395330224042E-005</c:v>
                </c:pt>
                <c:pt idx="58">
                  <c:v>5.64551299167472E-005</c:v>
                </c:pt>
                <c:pt idx="59">
                  <c:v>5.67354529388307E-005</c:v>
                </c:pt>
                <c:pt idx="60">
                  <c:v>5.75613985434403E-005</c:v>
                </c:pt>
                <c:pt idx="61">
                  <c:v>5.88766799187221E-005</c:v>
                </c:pt>
                <c:pt idx="62">
                  <c:v>6.05916628382911E-005</c:v>
                </c:pt>
                <c:pt idx="63">
                  <c:v>6.25894740838778E-005</c:v>
                </c:pt>
                <c:pt idx="64">
                  <c:v>6.47339661597244E-005</c:v>
                </c:pt>
                <c:pt idx="65">
                  <c:v>6.68789955167623E-005</c:v>
                </c:pt>
                <c:pt idx="66">
                  <c:v>6.88783819911084E-005</c:v>
                </c:pt>
                <c:pt idx="67">
                  <c:v>7.05958707377988E-005</c:v>
                </c:pt>
                <c:pt idx="68">
                  <c:v>7.19144177706358E-005</c:v>
                </c:pt>
                <c:pt idx="69">
                  <c:v>7.27441663141326E-005</c:v>
                </c:pt>
                <c:pt idx="70">
                  <c:v>7.30285703925093E-005</c:v>
                </c:pt>
                <c:pt idx="71">
                  <c:v>7.27482483433892E-005</c:v>
                </c:pt>
                <c:pt idx="72">
                  <c:v>7.19223036456809E-005</c:v>
                </c:pt>
                <c:pt idx="73">
                  <c:v>7.06070230494345E-005</c:v>
                </c:pt>
                <c:pt idx="74">
                  <c:v>6.8892040727945E-005</c:v>
                </c:pt>
                <c:pt idx="75">
                  <c:v>6.68942298587237E-005</c:v>
                </c:pt>
                <c:pt idx="76">
                  <c:v>6.47497379118799E-005</c:v>
                </c:pt>
                <c:pt idx="78">
                  <c:v>6.38816292254691E-005</c:v>
                </c:pt>
                <c:pt idx="79">
                  <c:v>6.16171159937769E-005</c:v>
                </c:pt>
                <c:pt idx="80">
                  <c:v>5.95063760900239E-005</c:v>
                </c:pt>
                <c:pt idx="81">
                  <c:v>5.7693252909189E-005</c:v>
                </c:pt>
                <c:pt idx="82">
                  <c:v>5.63013077642422E-005</c:v>
                </c:pt>
                <c:pt idx="83">
                  <c:v>5.54253993892783E-005</c:v>
                </c:pt>
                <c:pt idx="84">
                  <c:v>5.51252194754059E-005</c:v>
                </c:pt>
                <c:pt idx="85">
                  <c:v>5.54212247818111E-005</c:v>
                </c:pt>
                <c:pt idx="86">
                  <c:v>5.62932430418262E-005</c:v>
                </c:pt>
                <c:pt idx="87">
                  <c:v>5.76818476691714E-005</c:v>
                </c:pt>
                <c:pt idx="88">
                  <c:v>5.94924075804408E-005</c:v>
                </c:pt>
                <c:pt idx="89">
                  <c:v>6.16015361451989E-005</c:v>
                </c:pt>
                <c:pt idx="90">
                  <c:v>6.38654997785251E-005</c:v>
                </c:pt>
                <c:pt idx="91">
                  <c:v>6.61300131444822E-005</c:v>
                </c:pt>
                <c:pt idx="92">
                  <c:v>6.82407534437737E-005</c:v>
                </c:pt>
                <c:pt idx="93">
                  <c:v>7.00538772544656E-005</c:v>
                </c:pt>
                <c:pt idx="94">
                  <c:v>7.14458232206639E-005</c:v>
                </c:pt>
                <c:pt idx="95">
                  <c:v>7.23217325523069E-005</c:v>
                </c:pt>
                <c:pt idx="96">
                  <c:v>7.26219134930902E-005</c:v>
                </c:pt>
                <c:pt idx="97">
                  <c:v>7.23259092138451E-005</c:v>
                </c:pt>
                <c:pt idx="98">
                  <c:v>7.14538919112403E-005</c:v>
                </c:pt>
                <c:pt idx="99">
                  <c:v>7.00652881063095E-005</c:v>
                </c:pt>
                <c:pt idx="100">
                  <c:v>6.82547288264126E-005</c:v>
                </c:pt>
                <c:pt idx="101">
                  <c:v>6.6145600658958E-005</c:v>
                </c:pt>
                <c:pt idx="102">
                  <c:v>6.38816371617909E-005</c:v>
                </c:pt>
                <c:pt idx="104">
                  <c:v>5.17448663543736E-005</c:v>
                </c:pt>
                <c:pt idx="105">
                  <c:v>4.95694698866064E-005</c:v>
                </c:pt>
                <c:pt idx="106">
                  <c:v>4.75417818111353E-005</c:v>
                </c:pt>
                <c:pt idx="107">
                  <c:v>4.57999856797164E-005</c:v>
                </c:pt>
                <c:pt idx="108">
                  <c:v>4.44627819861712E-005</c:v>
                </c:pt>
                <c:pt idx="109">
                  <c:v>4.3621298926217E-005</c:v>
                </c:pt>
                <c:pt idx="110">
                  <c:v>4.33328821633086E-005</c:v>
                </c:pt>
                <c:pt idx="111">
                  <c:v>4.36171868175638E-005</c:v>
                </c:pt>
                <c:pt idx="112">
                  <c:v>4.44548380021934E-005</c:v>
                </c:pt>
                <c:pt idx="113">
                  <c:v>4.57887511896387E-005</c:v>
                </c:pt>
                <c:pt idx="114">
                  <c:v>4.75280224266708E-005</c:v>
                </c:pt>
                <c:pt idx="115">
                  <c:v>4.95541232867986E-005</c:v>
                </c:pt>
                <c:pt idx="116">
                  <c:v>5.17289783843377E-005</c:v>
                </c:pt>
                <c:pt idx="117">
                  <c:v>5.39043749810626E-005</c:v>
                </c:pt>
                <c:pt idx="118">
                  <c:v>5.59320634364837E-005</c:v>
                </c:pt>
                <c:pt idx="119">
                  <c:v>5.76738601729521E-005</c:v>
                </c:pt>
                <c:pt idx="120">
                  <c:v>5.9011064655413E-005</c:v>
                </c:pt>
                <c:pt idx="121">
                  <c:v>5.98525486343858E-005</c:v>
                </c:pt>
                <c:pt idx="122">
                  <c:v>6.01409663837863E-005</c:v>
                </c:pt>
                <c:pt idx="123">
                  <c:v>5.98566627162688E-005</c:v>
                </c:pt>
                <c:pt idx="124">
                  <c:v>5.9019012451378E-005</c:v>
                </c:pt>
                <c:pt idx="125">
                  <c:v>5.76851000539939E-005</c:v>
                </c:pt>
                <c:pt idx="126">
                  <c:v>5.59458294235041E-005</c:v>
                </c:pt>
                <c:pt idx="127">
                  <c:v>5.39197289450648E-005</c:v>
                </c:pt>
                <c:pt idx="128">
                  <c:v>5.17448739783491E-005</c:v>
                </c:pt>
                <c:pt idx="130">
                  <c:v>6.61901273181911E-005</c:v>
                </c:pt>
                <c:pt idx="131">
                  <c:v>6.29463143162994E-005</c:v>
                </c:pt>
                <c:pt idx="132">
                  <c:v>5.99227977694792E-005</c:v>
                </c:pt>
                <c:pt idx="133">
                  <c:v>5.73256252746399E-005</c:v>
                </c:pt>
                <c:pt idx="134">
                  <c:v>5.53317897944575E-005</c:v>
                </c:pt>
                <c:pt idx="135">
                  <c:v>5.40771678829254E-005</c:v>
                </c:pt>
                <c:pt idx="136">
                  <c:v>5.36472599254056E-005</c:v>
                </c:pt>
                <c:pt idx="137">
                  <c:v>5.40713634303349E-005</c:v>
                </c:pt>
                <c:pt idx="138">
                  <c:v>5.53205764530145E-005</c:v>
                </c:pt>
                <c:pt idx="139">
                  <c:v>5.73097672148136E-005</c:v>
                </c:pt>
                <c:pt idx="140">
                  <c:v>5.99033756915296E-005</c:v>
                </c:pt>
                <c:pt idx="141">
                  <c:v>6.29246518023624E-005</c:v>
                </c:pt>
                <c:pt idx="142">
                  <c:v>6.61677006323686E-005</c:v>
                </c:pt>
                <c:pt idx="143">
                  <c:v>6.94115138266294E-005</c:v>
                </c:pt>
                <c:pt idx="144">
                  <c:v>7.24350309400798E-005</c:v>
                </c:pt>
                <c:pt idx="145">
                  <c:v>7.50322043371957E-005</c:v>
                </c:pt>
                <c:pt idx="146">
                  <c:v>7.70260409938125E-005</c:v>
                </c:pt>
                <c:pt idx="147">
                  <c:v>7.82806642757646E-005</c:v>
                </c:pt>
                <c:pt idx="148">
                  <c:v>7.87105737042982E-005</c:v>
                </c:pt>
                <c:pt idx="149">
                  <c:v>7.82864716707295E-005</c:v>
                </c:pt>
                <c:pt idx="150">
                  <c:v>7.70372600194864E-005</c:v>
                </c:pt>
                <c:pt idx="151">
                  <c:v>7.50480704357387E-005</c:v>
                </c:pt>
                <c:pt idx="152">
                  <c:v>7.24544628634066E-005</c:v>
                </c:pt>
                <c:pt idx="153">
                  <c:v>6.94331873216581E-005</c:v>
                </c:pt>
                <c:pt idx="154">
                  <c:v>6.61901386866544E-005</c:v>
                </c:pt>
                <c:pt idx="156">
                  <c:v>6.1207475225487E-005</c:v>
                </c:pt>
                <c:pt idx="157">
                  <c:v>5.83059584828849E-005</c:v>
                </c:pt>
                <c:pt idx="158">
                  <c:v>5.56015721680309E-005</c:v>
                </c:pt>
                <c:pt idx="159">
                  <c:v>5.32786156861577E-005</c:v>
                </c:pt>
                <c:pt idx="160">
                  <c:v>5.14953946371864E-005</c:v>
                </c:pt>
                <c:pt idx="161">
                  <c:v>5.03734325538011E-005</c:v>
                </c:pt>
                <c:pt idx="162">
                  <c:v>4.99891892759021E-005</c:v>
                </c:pt>
                <c:pt idx="163">
                  <c:v>5.03688503403677E-005</c:v>
                </c:pt>
                <c:pt idx="164">
                  <c:v>5.1486542480503E-005</c:v>
                </c:pt>
                <c:pt idx="165">
                  <c:v>5.32660968459002E-005</c:v>
                </c:pt>
                <c:pt idx="166">
                  <c:v>5.55862397822295E-005</c:v>
                </c:pt>
                <c:pt idx="167">
                  <c:v>5.82888574279941E-005</c:v>
                </c:pt>
                <c:pt idx="168">
                  <c:v>6.11897709098021E-005</c:v>
                </c:pt>
                <c:pt idx="169">
                  <c:v>6.40912878246145E-005</c:v>
                </c:pt>
                <c:pt idx="170">
                  <c:v>6.67956746464423E-005</c:v>
                </c:pt>
                <c:pt idx="171">
                  <c:v>6.91186319355032E-005</c:v>
                </c:pt>
                <c:pt idx="172">
                  <c:v>7.09018540368677E-005</c:v>
                </c:pt>
                <c:pt idx="173">
                  <c:v>7.20238173461327E-005</c:v>
                </c:pt>
                <c:pt idx="174">
                  <c:v>7.24080619398565E-005</c:v>
                </c:pt>
                <c:pt idx="175">
                  <c:v>7.20284021914893E-005</c:v>
                </c:pt>
                <c:pt idx="176">
                  <c:v>7.09107112780363E-005</c:v>
                </c:pt>
                <c:pt idx="177">
                  <c:v>6.91311579663088E-005</c:v>
                </c:pt>
                <c:pt idx="178">
                  <c:v>6.68110158388309E-005</c:v>
                </c:pt>
                <c:pt idx="179">
                  <c:v>6.41083987019774E-005</c:v>
                </c:pt>
                <c:pt idx="180">
                  <c:v>6.12074853944588E-005</c:v>
                </c:pt>
                <c:pt idx="182">
                  <c:v>5.4351144855475E-005</c:v>
                </c:pt>
                <c:pt idx="183">
                  <c:v>5.13186700427871E-005</c:v>
                </c:pt>
                <c:pt idx="184">
                  <c:v>4.8492316112992E-005</c:v>
                </c:pt>
                <c:pt idx="185">
                  <c:v>4.60646943603333E-005</c:v>
                </c:pt>
                <c:pt idx="186">
                  <c:v>4.42012431479204E-005</c:v>
                </c:pt>
                <c:pt idx="187">
                  <c:v>4.30289535599199E-005</c:v>
                </c:pt>
                <c:pt idx="188">
                  <c:v>4.26277151715163E-005</c:v>
                </c:pt>
                <c:pt idx="189">
                  <c:v>4.3024871707951E-005</c:v>
                </c:pt>
                <c:pt idx="190">
                  <c:v>4.41933576153689E-005</c:v>
                </c:pt>
                <c:pt idx="191">
                  <c:v>4.60535425330568E-005</c:v>
                </c:pt>
                <c:pt idx="192">
                  <c:v>4.84786579693719E-005</c:v>
                </c:pt>
                <c:pt idx="193">
                  <c:v>5.13034363624728E-005</c:v>
                </c:pt>
                <c:pt idx="194">
                  <c:v>5.43353737883069E-005</c:v>
                </c:pt>
                <c:pt idx="195">
                  <c:v>5.73678487811408E-005</c:v>
                </c:pt>
                <c:pt idx="196">
                  <c:v>6.01942032409492E-005</c:v>
                </c:pt>
                <c:pt idx="197">
                  <c:v>6.26218258373689E-005</c:v>
                </c:pt>
                <c:pt idx="198">
                  <c:v>6.44852781497893E-005</c:v>
                </c:pt>
                <c:pt idx="199">
                  <c:v>6.56575690190806E-005</c:v>
                </c:pt>
                <c:pt idx="200">
                  <c:v>6.605880878274E-005</c:v>
                </c:pt>
                <c:pt idx="201">
                  <c:v>6.5661653621805E-005</c:v>
                </c:pt>
                <c:pt idx="202">
                  <c:v>6.44931689963926E-005</c:v>
                </c:pt>
                <c:pt idx="203">
                  <c:v>6.26329851798496E-005</c:v>
                </c:pt>
                <c:pt idx="204">
                  <c:v>6.02078705887774E-005</c:v>
                </c:pt>
                <c:pt idx="205">
                  <c:v>5.73830927274157E-005</c:v>
                </c:pt>
                <c:pt idx="206">
                  <c:v>5.43511554835799E-005</c:v>
                </c:pt>
                <c:pt idx="208">
                  <c:v>5.91602830624506E-005</c:v>
                </c:pt>
                <c:pt idx="209">
                  <c:v>5.56268077150853E-005</c:v>
                </c:pt>
                <c:pt idx="210">
                  <c:v>5.23334267984747E-005</c:v>
                </c:pt>
                <c:pt idx="211">
                  <c:v>4.95045787150774E-005</c:v>
                </c:pt>
                <c:pt idx="212">
                  <c:v>4.73330447315344E-005</c:v>
                </c:pt>
                <c:pt idx="213">
                  <c:v>4.59668112577057E-005</c:v>
                </c:pt>
                <c:pt idx="214">
                  <c:v>4.54989848202931E-005</c:v>
                </c:pt>
                <c:pt idx="215">
                  <c:v>4.59614470087329E-005</c:v>
                </c:pt>
                <c:pt idx="216">
                  <c:v>4.73226817981864E-005</c:v>
                </c:pt>
                <c:pt idx="217">
                  <c:v>4.94899233139336E-005</c:v>
                </c:pt>
                <c:pt idx="218">
                  <c:v>5.23154776706171E-005</c:v>
                </c:pt>
                <c:pt idx="219">
                  <c:v>5.56067880635638E-005</c:v>
                </c:pt>
                <c:pt idx="220">
                  <c:v>5.91395571930407E-005</c:v>
                </c:pt>
                <c:pt idx="221">
                  <c:v>6.26730327501742E-005</c:v>
                </c:pt>
                <c:pt idx="222">
                  <c:v>6.5966414284227E-005</c:v>
                </c:pt>
                <c:pt idx="223">
                  <c:v>6.87952633506629E-005</c:v>
                </c:pt>
                <c:pt idx="224">
                  <c:v>7.09667986158485E-005</c:v>
                </c:pt>
                <c:pt idx="225">
                  <c:v>7.2333033582582E-005</c:v>
                </c:pt>
                <c:pt idx="226">
                  <c:v>7.28008616224226E-005</c:v>
                </c:pt>
                <c:pt idx="227">
                  <c:v>7.23384010367313E-005</c:v>
                </c:pt>
                <c:pt idx="228">
                  <c:v>7.09771677411221E-005</c:v>
                </c:pt>
                <c:pt idx="229">
                  <c:v>6.88099275085119E-005</c:v>
                </c:pt>
                <c:pt idx="230">
                  <c:v>6.59843741368147E-005</c:v>
                </c:pt>
                <c:pt idx="231">
                  <c:v>6.26930643635782E-005</c:v>
                </c:pt>
                <c:pt idx="232">
                  <c:v>5.91602954463033E-005</c:v>
                </c:pt>
                <c:pt idx="234">
                  <c:v>5.39580843978639E-005</c:v>
                </c:pt>
                <c:pt idx="235">
                  <c:v>4.87676693547061E-005</c:v>
                </c:pt>
                <c:pt idx="236">
                  <c:v>4.39303249352095E-005</c:v>
                </c:pt>
                <c:pt idx="237">
                  <c:v>3.97757080728242E-005</c:v>
                </c:pt>
                <c:pt idx="238">
                  <c:v>3.65869489596025E-005</c:v>
                </c:pt>
                <c:pt idx="239">
                  <c:v>3.45813561970447E-005</c:v>
                </c:pt>
                <c:pt idx="240">
                  <c:v>3.38956075782784E-005</c:v>
                </c:pt>
                <c:pt idx="241">
                  <c:v>3.45764357250017E-005</c:v>
                </c:pt>
                <c:pt idx="242">
                  <c:v>3.65774433374585E-005</c:v>
                </c:pt>
                <c:pt idx="243">
                  <c:v>3.97622650928335E-005</c:v>
                </c:pt>
                <c:pt idx="244">
                  <c:v>4.39138607139799E-005</c:v>
                </c:pt>
                <c:pt idx="245">
                  <c:v>4.87493059013838E-005</c:v>
                </c:pt>
                <c:pt idx="246">
                  <c:v>5.39390731510866E-005</c:v>
                </c:pt>
                <c:pt idx="247">
                  <c:v>5.91294885030611E-005</c:v>
                </c:pt>
                <c:pt idx="248">
                  <c:v>6.39668338301943E-005</c:v>
                </c:pt>
                <c:pt idx="249">
                  <c:v>6.81214521371822E-005</c:v>
                </c:pt>
                <c:pt idx="250">
                  <c:v>7.13102131335253E-005</c:v>
                </c:pt>
                <c:pt idx="251">
                  <c:v>7.33158080893917E-005</c:v>
                </c:pt>
                <c:pt idx="252">
                  <c:v>7.40015590621835E-005</c:v>
                </c:pt>
                <c:pt idx="253">
                  <c:v>7.33207332697796E-005</c:v>
                </c:pt>
                <c:pt idx="254">
                  <c:v>7.13197278514933E-005</c:v>
                </c:pt>
                <c:pt idx="255">
                  <c:v>6.81349079806107E-005</c:v>
                </c:pt>
                <c:pt idx="256">
                  <c:v>6.39833138058538E-005</c:v>
                </c:pt>
                <c:pt idx="257">
                  <c:v>5.91478695281672E-005</c:v>
                </c:pt>
                <c:pt idx="258">
                  <c:v>5.39581025895142E-005</c:v>
                </c:pt>
                <c:pt idx="260">
                  <c:v>4.88290487959468E-005</c:v>
                </c:pt>
                <c:pt idx="261">
                  <c:v>4.54153766745252E-005</c:v>
                </c:pt>
                <c:pt idx="262">
                  <c:v>4.22336415718539E-005</c:v>
                </c:pt>
                <c:pt idx="263">
                  <c:v>3.95006734148594E-005</c:v>
                </c:pt>
                <c:pt idx="264">
                  <c:v>3.74027194135234E-005</c:v>
                </c:pt>
                <c:pt idx="265">
                  <c:v>3.6082751624955E-005</c:v>
                </c:pt>
                <c:pt idx="266">
                  <c:v>3.56307236467682E-005</c:v>
                </c:pt>
                <c:pt idx="267">
                  <c:v>3.60774404298205E-005</c:v>
                </c:pt>
                <c:pt idx="268">
                  <c:v>3.73924589723218E-005</c:v>
                </c:pt>
                <c:pt idx="269">
                  <c:v>3.94861629595016E-005</c:v>
                </c:pt>
                <c:pt idx="270">
                  <c:v>4.22158699656089E-005</c:v>
                </c:pt>
                <c:pt idx="271">
                  <c:v>4.5395555022642E-005</c:v>
                </c:pt>
                <c:pt idx="272">
                  <c:v>4.88085279108565E-005</c:v>
                </c:pt>
                <c:pt idx="273">
                  <c:v>5.22222002349043E-005</c:v>
                </c:pt>
                <c:pt idx="274">
                  <c:v>5.54039359340546E-005</c:v>
                </c:pt>
                <c:pt idx="275">
                  <c:v>5.81369050407319E-005</c:v>
                </c:pt>
                <c:pt idx="276">
                  <c:v>6.02348602802351E-005</c:v>
                </c:pt>
                <c:pt idx="277">
                  <c:v>6.15548295110762E-005</c:v>
                </c:pt>
                <c:pt idx="278">
                  <c:v>6.20068590373526E-005</c:v>
                </c:pt>
                <c:pt idx="279">
                  <c:v>6.15601438027073E-005</c:v>
                </c:pt>
                <c:pt idx="280">
                  <c:v>6.02451267034088E-005</c:v>
                </c:pt>
                <c:pt idx="281">
                  <c:v>5.81514239558759E-005</c:v>
                </c:pt>
                <c:pt idx="282">
                  <c:v>5.54217179013796E-005</c:v>
                </c:pt>
                <c:pt idx="283">
                  <c:v>5.22420334430712E-005</c:v>
                </c:pt>
                <c:pt idx="284">
                  <c:v>4.88290607598926E-005</c:v>
                </c:pt>
                <c:pt idx="286">
                  <c:v>2.35295234003986E-005</c:v>
                </c:pt>
                <c:pt idx="287">
                  <c:v>1.85922919197388E-005</c:v>
                </c:pt>
                <c:pt idx="288">
                  <c:v>1.39911597322788E-005</c:v>
                </c:pt>
                <c:pt idx="289">
                  <c:v>1.00396863028365E-005</c:v>
                </c:pt>
                <c:pt idx="290">
                  <c:v>7.00715793819416E-006</c:v>
                </c:pt>
                <c:pt idx="291">
                  <c:v>5.10023637557683E-006</c:v>
                </c:pt>
                <c:pt idx="292">
                  <c:v>4.44887513082862E-006</c:v>
                </c:pt>
                <c:pt idx="293">
                  <c:v>5.09746338360905E-006</c:v>
                </c:pt>
                <c:pt idx="294">
                  <c:v>7.00180092902436E-006</c:v>
                </c:pt>
                <c:pt idx="295">
                  <c:v>1.00321103476819E-005</c:v>
                </c:pt>
                <c:pt idx="296">
                  <c:v>1.39818811198151E-005</c:v>
                </c:pt>
                <c:pt idx="297">
                  <c:v>1.85819429718902E-005</c:v>
                </c:pt>
                <c:pt idx="298">
                  <c:v>2.35188093806561E-005</c:v>
                </c:pt>
                <c:pt idx="299">
                  <c:v>2.8456041155509E-005</c:v>
                </c:pt>
                <c:pt idx="300">
                  <c:v>3.30571742067571E-005</c:v>
                </c:pt>
                <c:pt idx="301">
                  <c:v>3.70086490107168E-005</c:v>
                </c:pt>
                <c:pt idx="302">
                  <c:v>4.00411791669348E-005</c:v>
                </c:pt>
                <c:pt idx="303">
                  <c:v>4.19481028160933E-005</c:v>
                </c:pt>
                <c:pt idx="304">
                  <c:v>4.25994663001537E-005</c:v>
                </c:pt>
                <c:pt idx="305">
                  <c:v>4.19508802868512E-005</c:v>
                </c:pt>
                <c:pt idx="306">
                  <c:v>4.00465448284629E-005</c:v>
                </c:pt>
                <c:pt idx="307">
                  <c:v>3.7016237202154E-005</c:v>
                </c:pt>
                <c:pt idx="308">
                  <c:v>3.30664678055455E-005</c:v>
                </c:pt>
                <c:pt idx="309">
                  <c:v>2.84664068184315E-005</c:v>
                </c:pt>
                <c:pt idx="310">
                  <c:v>2.35295407051174E-005</c:v>
                </c:pt>
                <c:pt idx="312">
                  <c:v>3.46489024218193E-005</c:v>
                </c:pt>
                <c:pt idx="313">
                  <c:v>3.27956946441793E-005</c:v>
                </c:pt>
                <c:pt idx="314">
                  <c:v>3.10684401256368E-005</c:v>
                </c:pt>
                <c:pt idx="315">
                  <c:v>2.95848483734114E-005</c:v>
                </c:pt>
                <c:pt idx="316">
                  <c:v>2.84460236846376E-005</c:v>
                </c:pt>
                <c:pt idx="317">
                  <c:v>2.7729575057576E-005</c:v>
                </c:pt>
                <c:pt idx="318">
                  <c:v>2.74843272681553E-005</c:v>
                </c:pt>
                <c:pt idx="319">
                  <c:v>2.77269935431347E-005</c:v>
                </c:pt>
                <c:pt idx="320">
                  <c:v>2.84410365816476E-005</c:v>
                </c:pt>
                <c:pt idx="321">
                  <c:v>2.95777955446022E-005</c:v>
                </c:pt>
                <c:pt idx="322">
                  <c:v>3.10598022094985E-005</c:v>
                </c:pt>
                <c:pt idx="323">
                  <c:v>3.27860603002529E-005</c:v>
                </c:pt>
                <c:pt idx="324">
                  <c:v>3.46389282145332E-005</c:v>
                </c:pt>
                <c:pt idx="325">
                  <c:v>3.64921361022441E-005</c:v>
                </c:pt>
                <c:pt idx="326">
                  <c:v>3.82193909446693E-005</c:v>
                </c:pt>
                <c:pt idx="327">
                  <c:v>3.97029832125169E-005</c:v>
                </c:pt>
                <c:pt idx="328">
                  <c:v>4.08418085735138E-005</c:v>
                </c:pt>
                <c:pt idx="329">
                  <c:v>4.15582579835885E-005</c:v>
                </c:pt>
                <c:pt idx="330">
                  <c:v>4.18035066134512E-005</c:v>
                </c:pt>
                <c:pt idx="331">
                  <c:v>4.15608411790679E-005</c:v>
                </c:pt>
                <c:pt idx="332">
                  <c:v>4.08467989240202E-005</c:v>
                </c:pt>
                <c:pt idx="333">
                  <c:v>3.97100406340079E-005</c:v>
                </c:pt>
                <c:pt idx="334">
                  <c:v>3.82280344856712E-005</c:v>
                </c:pt>
                <c:pt idx="335">
                  <c:v>3.65017767198909E-005</c:v>
                </c:pt>
                <c:pt idx="336">
                  <c:v>3.4648908916852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15</c:f>
              <c:numCache>
                <c:formatCode>General</c:formatCode>
                <c:ptCount val="13"/>
                <c:pt idx="0">
                  <c:v>0.13777048941688</c:v>
                </c:pt>
                <c:pt idx="1">
                  <c:v>0.138985424445121</c:v>
                </c:pt>
                <c:pt idx="2">
                  <c:v>0.141625592656431</c:v>
                </c:pt>
                <c:pt idx="3">
                  <c:v>0.141235644947634</c:v>
                </c:pt>
                <c:pt idx="4">
                  <c:v>0.141328373294424</c:v>
                </c:pt>
                <c:pt idx="5">
                  <c:v>0.141486221788248</c:v>
                </c:pt>
                <c:pt idx="6">
                  <c:v>0.141549313634518</c:v>
                </c:pt>
                <c:pt idx="7">
                  <c:v>0.141412921070107</c:v>
                </c:pt>
                <c:pt idx="8">
                  <c:v>0.14166560115076</c:v>
                </c:pt>
                <c:pt idx="9">
                  <c:v>0.14198195974258</c:v>
                </c:pt>
                <c:pt idx="10">
                  <c:v>0.141370391677694</c:v>
                </c:pt>
                <c:pt idx="11">
                  <c:v>0.142350060171662</c:v>
                </c:pt>
                <c:pt idx="12">
                  <c:v>0.141752704636219</c:v>
                </c:pt>
              </c:numCache>
            </c:numRef>
          </c:xVal>
          <c:yVal>
            <c:numRef>
              <c:f>'Hidden Data'!$J$3:$J$15</c:f>
              <c:numCache>
                <c:formatCode>General</c:formatCode>
                <c:ptCount val="13"/>
                <c:pt idx="0">
                  <c:v>0.000135779296199889</c:v>
                </c:pt>
                <c:pt idx="1">
                  <c:v>9.82210765123728E-005</c:v>
                </c:pt>
                <c:pt idx="2">
                  <c:v>6.47418501564163E-005</c:v>
                </c:pt>
                <c:pt idx="3">
                  <c:v>6.38735664860775E-005</c:v>
                </c:pt>
                <c:pt idx="4">
                  <c:v>5.17369242753496E-005</c:v>
                </c:pt>
                <c:pt idx="5">
                  <c:v>6.61789168173957E-005</c:v>
                </c:pt>
                <c:pt idx="6">
                  <c:v>6.11986256098875E-005</c:v>
                </c:pt>
                <c:pt idx="7">
                  <c:v>5.43432619789171E-005</c:v>
                </c:pt>
                <c:pt idx="8">
                  <c:v>5.91499232237088E-005</c:v>
                </c:pt>
                <c:pt idx="9">
                  <c:v>5.39485833223878E-005</c:v>
                </c:pt>
                <c:pt idx="10">
                  <c:v>4.88187913443881E-005</c:v>
                </c:pt>
                <c:pt idx="11">
                  <c:v>2.35241707167071E-005</c:v>
                </c:pt>
                <c:pt idx="12">
                  <c:v>3.46439169419346E-00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36876577"/>
        <c:axId val="18602859"/>
      </c:scatterChart>
      <c:valAx>
        <c:axId val="36876577"/>
        <c:scaling>
          <c:orientation val="minMax"/>
          <c:max val="0.1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479679314176853"/>
              <c:y val="0.916756291675629"/>
            </c:manualLayout>
          </c:layout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2859"/>
        <c:crossesAt val="0"/>
        <c:crossBetween val="midCat"/>
        <c:majorUnit val="0.02"/>
      </c:valAx>
      <c:valAx>
        <c:axId val="18602859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6Ar / 40Ar     </a:t>
                </a:r>
              </a:p>
            </c:rich>
          </c:tx>
          <c:layout>
            <c:manualLayout>
              <c:xMode val="edge"/>
              <c:yMode val="edge"/>
              <c:x val="0.00988252103508494"/>
              <c:y val="0.572166057216606"/>
            </c:manualLayout>
          </c:layout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6577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237876021907"/>
          <c:y val="0.0273177027317703"/>
          <c:w val="0.970235732994682"/>
          <c:h val="0.900121890012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15</c:f>
              <c:numCache>
                <c:formatCode>General</c:formatCode>
                <c:ptCount val="13"/>
                <c:pt idx="0">
                  <c:v>1014.66492515957</c:v>
                </c:pt>
                <c:pt idx="1">
                  <c:v>1415.02648291188</c:v>
                </c:pt>
                <c:pt idx="2">
                  <c:v>2187.54317824194</c:v>
                </c:pt>
                <c:pt idx="3">
                  <c:v>2211.17518118265</c:v>
                </c:pt>
                <c:pt idx="4">
                  <c:v>2731.67327346827</c:v>
                </c:pt>
                <c:pt idx="5">
                  <c:v>2137.93498885217</c:v>
                </c:pt>
                <c:pt idx="6">
                  <c:v>2312.94922433108</c:v>
                </c:pt>
                <c:pt idx="7">
                  <c:v>2602.21628074091</c:v>
                </c:pt>
                <c:pt idx="8">
                  <c:v>2395.0259515126</c:v>
                </c:pt>
                <c:pt idx="9">
                  <c:v>2631.80144868902</c:v>
                </c:pt>
                <c:pt idx="10">
                  <c:v>2895.81916685335</c:v>
                </c:pt>
                <c:pt idx="11">
                  <c:v>6051.22543472122</c:v>
                </c:pt>
                <c:pt idx="12">
                  <c:v>4091.70547527306</c:v>
                </c:pt>
              </c:numCache>
            </c:numRef>
          </c:xVal>
          <c:yVal>
            <c:numRef>
              <c:f>'Hidden Data'!$H$3:$H$15</c:f>
              <c:numCache>
                <c:formatCode>General</c:formatCode>
                <c:ptCount val="13"/>
                <c:pt idx="0">
                  <c:v>7364.89308743979</c:v>
                </c:pt>
                <c:pt idx="1">
                  <c:v>10181.114232382</c:v>
                </c:pt>
                <c:pt idx="2">
                  <c:v>15445.9595699536</c:v>
                </c:pt>
                <c:pt idx="3">
                  <c:v>15655.9286574043</c:v>
                </c:pt>
                <c:pt idx="4">
                  <c:v>19328.555263121</c:v>
                </c:pt>
                <c:pt idx="5">
                  <c:v>15110.5525459</c:v>
                </c:pt>
                <c:pt idx="6">
                  <c:v>16340.2362395282</c:v>
                </c:pt>
                <c:pt idx="7">
                  <c:v>18401.545354196</c:v>
                </c:pt>
                <c:pt idx="8">
                  <c:v>16906.1926964459</c:v>
                </c:pt>
                <c:pt idx="9">
                  <c:v>18536.1679290847</c:v>
                </c:pt>
                <c:pt idx="10">
                  <c:v>20483.9155673803</c:v>
                </c:pt>
                <c:pt idx="11">
                  <c:v>42509.4687520607</c:v>
                </c:pt>
                <c:pt idx="12">
                  <c:v>28865.096336423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84817014"/>
        <c:axId val="42221998"/>
      </c:scatterChart>
      <c:valAx>
        <c:axId val="84817014"/>
        <c:scaling>
          <c:orientation val="minMax"/>
          <c:max val="8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478688784824192"/>
              <c:y val="0.916756291675629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1998"/>
        <c:crossesAt val="0"/>
        <c:crossBetween val="midCat"/>
        <c:majorUnit val="1000"/>
      </c:valAx>
      <c:valAx>
        <c:axId val="42221998"/>
        <c:scaling>
          <c:orientation val="minMax"/>
          <c:max val="55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40Ar / 36Ar     </a:t>
                </a:r>
              </a:p>
            </c:rich>
          </c:tx>
          <c:layout>
            <c:manualLayout>
              <c:xMode val="edge"/>
              <c:yMode val="edge"/>
              <c:x val="0.00992142233510596"/>
              <c:y val="0.572166057216606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7014"/>
        <c:crossesAt val="0"/>
        <c:crossBetween val="midCat"/>
        <c:majorUnit val="50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136170719131"/>
          <c:y val="0.0273177027317703"/>
          <c:w val="0.970251080877395"/>
          <c:h val="0.900121890012189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28</c:f>
              <c:numCache>
                <c:formatCode>General</c:formatCode>
                <c:ptCount val="26"/>
                <c:pt idx="0">
                  <c:v>0</c:v>
                </c:pt>
                <c:pt idx="1">
                  <c:v>8.36938606869421</c:v>
                </c:pt>
                <c:pt idx="2">
                  <c:v>8.36938606869421</c:v>
                </c:pt>
                <c:pt idx="3">
                  <c:v>34.8002016393577</c:v>
                </c:pt>
                <c:pt idx="4">
                  <c:v>34.8002016393577</c:v>
                </c:pt>
                <c:pt idx="5">
                  <c:v>46.6955674052098</c:v>
                </c:pt>
                <c:pt idx="6">
                  <c:v>46.6955674052098</c:v>
                </c:pt>
                <c:pt idx="7">
                  <c:v>54.767570670354</c:v>
                </c:pt>
                <c:pt idx="8">
                  <c:v>54.767570670354</c:v>
                </c:pt>
                <c:pt idx="9">
                  <c:v>62.3935598428</c:v>
                </c:pt>
                <c:pt idx="10">
                  <c:v>62.3935598428</c:v>
                </c:pt>
                <c:pt idx="11">
                  <c:v>67.7380179420235</c:v>
                </c:pt>
                <c:pt idx="12">
                  <c:v>67.7380179420235</c:v>
                </c:pt>
                <c:pt idx="13">
                  <c:v>72.8478422044273</c:v>
                </c:pt>
                <c:pt idx="14">
                  <c:v>72.8478422044273</c:v>
                </c:pt>
                <c:pt idx="15">
                  <c:v>77.2343281227717</c:v>
                </c:pt>
                <c:pt idx="16">
                  <c:v>77.2343281227717</c:v>
                </c:pt>
                <c:pt idx="17">
                  <c:v>81.8276845796033</c:v>
                </c:pt>
                <c:pt idx="18">
                  <c:v>81.8276845796033</c:v>
                </c:pt>
                <c:pt idx="19">
                  <c:v>84.5852935872866</c:v>
                </c:pt>
                <c:pt idx="20">
                  <c:v>84.5852935872866</c:v>
                </c:pt>
                <c:pt idx="21">
                  <c:v>87.4832473361477</c:v>
                </c:pt>
                <c:pt idx="22">
                  <c:v>87.4832473361477</c:v>
                </c:pt>
                <c:pt idx="23">
                  <c:v>89.6569069406096</c:v>
                </c:pt>
                <c:pt idx="24">
                  <c:v>89.6569069406096</c:v>
                </c:pt>
                <c:pt idx="25">
                  <c:v>100</c:v>
                </c:pt>
              </c:numCache>
            </c:numRef>
          </c:xVal>
          <c:yVal>
            <c:numRef>
              <c:f>'Hidden Data'!$E$3:$E$28</c:f>
              <c:numCache>
                <c:formatCode>General</c:formatCode>
                <c:ptCount val="26"/>
                <c:pt idx="0">
                  <c:v>0.0738225698973148</c:v>
                </c:pt>
                <c:pt idx="1">
                  <c:v>0.0738225698973148</c:v>
                </c:pt>
                <c:pt idx="2">
                  <c:v>0.0827290667372529</c:v>
                </c:pt>
                <c:pt idx="3">
                  <c:v>0.0827290667372529</c:v>
                </c:pt>
                <c:pt idx="4">
                  <c:v>0.0842643968477256</c:v>
                </c:pt>
                <c:pt idx="5">
                  <c:v>0.0842643968477256</c:v>
                </c:pt>
                <c:pt idx="6">
                  <c:v>0.0912419281558055</c:v>
                </c:pt>
                <c:pt idx="7">
                  <c:v>0.0912419281558055</c:v>
                </c:pt>
                <c:pt idx="8">
                  <c:v>0.0908577577610886</c:v>
                </c:pt>
                <c:pt idx="9">
                  <c:v>0.0908577577610886</c:v>
                </c:pt>
                <c:pt idx="10">
                  <c:v>0.0959135955139558</c:v>
                </c:pt>
                <c:pt idx="11">
                  <c:v>0.0959135955139558</c:v>
                </c:pt>
                <c:pt idx="12">
                  <c:v>0.0898423997756516</c:v>
                </c:pt>
                <c:pt idx="13">
                  <c:v>0.0898423997756516</c:v>
                </c:pt>
                <c:pt idx="14">
                  <c:v>0.0937070530799286</c:v>
                </c:pt>
                <c:pt idx="15">
                  <c:v>0.0937070530799286</c:v>
                </c:pt>
                <c:pt idx="16">
                  <c:v>0.0888717146176411</c:v>
                </c:pt>
                <c:pt idx="17">
                  <c:v>0.0888717146176411</c:v>
                </c:pt>
                <c:pt idx="18">
                  <c:v>0.0942573063695915</c:v>
                </c:pt>
                <c:pt idx="19">
                  <c:v>0.0942573063695915</c:v>
                </c:pt>
                <c:pt idx="20">
                  <c:v>0.0852734778676716</c:v>
                </c:pt>
                <c:pt idx="21">
                  <c:v>0.0852734778676716</c:v>
                </c:pt>
                <c:pt idx="22">
                  <c:v>0.0952981166455845</c:v>
                </c:pt>
                <c:pt idx="23">
                  <c:v>0.0952981166455845</c:v>
                </c:pt>
                <c:pt idx="24">
                  <c:v>0.0834524689428479</c:v>
                </c:pt>
                <c:pt idx="25">
                  <c:v>0.08345246894284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28</c:f>
              <c:numCache>
                <c:formatCode>General</c:formatCode>
                <c:ptCount val="26"/>
                <c:pt idx="0">
                  <c:v>0</c:v>
                </c:pt>
                <c:pt idx="1">
                  <c:v>8.36938606869421</c:v>
                </c:pt>
                <c:pt idx="2">
                  <c:v>8.36938606869421</c:v>
                </c:pt>
                <c:pt idx="3">
                  <c:v>34.8002016393577</c:v>
                </c:pt>
                <c:pt idx="4">
                  <c:v>34.8002016393577</c:v>
                </c:pt>
                <c:pt idx="5">
                  <c:v>46.6955674052098</c:v>
                </c:pt>
                <c:pt idx="6">
                  <c:v>46.6955674052098</c:v>
                </c:pt>
                <c:pt idx="7">
                  <c:v>54.767570670354</c:v>
                </c:pt>
                <c:pt idx="8">
                  <c:v>54.767570670354</c:v>
                </c:pt>
                <c:pt idx="9">
                  <c:v>62.3935598428</c:v>
                </c:pt>
                <c:pt idx="10">
                  <c:v>62.3935598428</c:v>
                </c:pt>
                <c:pt idx="11">
                  <c:v>67.7380179420235</c:v>
                </c:pt>
                <c:pt idx="12">
                  <c:v>67.7380179420235</c:v>
                </c:pt>
                <c:pt idx="13">
                  <c:v>72.8478422044273</c:v>
                </c:pt>
                <c:pt idx="14">
                  <c:v>72.8478422044273</c:v>
                </c:pt>
                <c:pt idx="15">
                  <c:v>77.2343281227717</c:v>
                </c:pt>
                <c:pt idx="16">
                  <c:v>77.2343281227717</c:v>
                </c:pt>
                <c:pt idx="17">
                  <c:v>81.8276845796033</c:v>
                </c:pt>
                <c:pt idx="18">
                  <c:v>81.8276845796033</c:v>
                </c:pt>
                <c:pt idx="19">
                  <c:v>84.5852935872866</c:v>
                </c:pt>
                <c:pt idx="20">
                  <c:v>84.5852935872866</c:v>
                </c:pt>
                <c:pt idx="21">
                  <c:v>87.4832473361477</c:v>
                </c:pt>
                <c:pt idx="22">
                  <c:v>87.4832473361477</c:v>
                </c:pt>
                <c:pt idx="23">
                  <c:v>89.6569069406096</c:v>
                </c:pt>
                <c:pt idx="24">
                  <c:v>89.6569069406096</c:v>
                </c:pt>
                <c:pt idx="25">
                  <c:v>100</c:v>
                </c:pt>
              </c:numCache>
            </c:numRef>
          </c:xVal>
          <c:yVal>
            <c:numRef>
              <c:f>'Hidden Data'!$F$3:$F$28</c:f>
              <c:numCache>
                <c:formatCode>General</c:formatCode>
                <c:ptCount val="26"/>
                <c:pt idx="0">
                  <c:v>0.0767272549874904</c:v>
                </c:pt>
                <c:pt idx="1">
                  <c:v>0.0767272549874904</c:v>
                </c:pt>
                <c:pt idx="2">
                  <c:v>0.0796214206926627</c:v>
                </c:pt>
                <c:pt idx="3">
                  <c:v>0.0796214206926627</c:v>
                </c:pt>
                <c:pt idx="4">
                  <c:v>0.0876034443898798</c:v>
                </c:pt>
                <c:pt idx="5">
                  <c:v>0.0876034443898798</c:v>
                </c:pt>
                <c:pt idx="6">
                  <c:v>0.0876913677683338</c:v>
                </c:pt>
                <c:pt idx="7">
                  <c:v>0.0876913677683338</c:v>
                </c:pt>
                <c:pt idx="8">
                  <c:v>0.0944953044629734</c:v>
                </c:pt>
                <c:pt idx="9">
                  <c:v>0.0944953044629734</c:v>
                </c:pt>
                <c:pt idx="10">
                  <c:v>0.092114530814997</c:v>
                </c:pt>
                <c:pt idx="11">
                  <c:v>0.092114530814997</c:v>
                </c:pt>
                <c:pt idx="12">
                  <c:v>0.0937068837124684</c:v>
                </c:pt>
                <c:pt idx="13">
                  <c:v>0.0937068837124684</c:v>
                </c:pt>
                <c:pt idx="14">
                  <c:v>0.0900053987196921</c:v>
                </c:pt>
                <c:pt idx="15">
                  <c:v>0.0900053987196921</c:v>
                </c:pt>
                <c:pt idx="16">
                  <c:v>0.0927098636642921</c:v>
                </c:pt>
                <c:pt idx="17">
                  <c:v>0.0927098636642921</c:v>
                </c:pt>
                <c:pt idx="18">
                  <c:v>0.0900109941059459</c:v>
                </c:pt>
                <c:pt idx="19">
                  <c:v>0.0900109941059459</c:v>
                </c:pt>
                <c:pt idx="20">
                  <c:v>0.0890115524562855</c:v>
                </c:pt>
                <c:pt idx="21">
                  <c:v>0.0890115524562855</c:v>
                </c:pt>
                <c:pt idx="22">
                  <c:v>0.090890162751024</c:v>
                </c:pt>
                <c:pt idx="23">
                  <c:v>0.090890162751024</c:v>
                </c:pt>
                <c:pt idx="24">
                  <c:v>0.0867427369783103</c:v>
                </c:pt>
                <c:pt idx="25">
                  <c:v>0.086742736978310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91408159"/>
        <c:axId val="63581704"/>
      </c:scatterChart>
      <c:valAx>
        <c:axId val="91408159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39Ar Released [ % ]</a:t>
                </a:r>
              </a:p>
            </c:rich>
          </c:tx>
          <c:layout>
            <c:manualLayout>
              <c:xMode val="edge"/>
              <c:yMode val="edge"/>
              <c:x val="0.395105311173694"/>
              <c:y val="0.916756291675629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1704"/>
        <c:crossesAt val="0.05"/>
        <c:crossBetween val="midCat"/>
        <c:majorUnit val="10"/>
      </c:valAx>
      <c:valAx>
        <c:axId val="63581704"/>
        <c:scaling>
          <c:orientation val="minMax"/>
          <c:max val="0.13"/>
          <c:min val="0.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/Ca     </a:t>
                </a:r>
              </a:p>
            </c:rich>
          </c:tx>
          <c:layout>
            <c:manualLayout>
              <c:xMode val="edge"/>
              <c:yMode val="edge"/>
              <c:x val="0.00991630637420174"/>
              <c:y val="0.745464974546497"/>
            </c:manualLayout>
          </c:layout>
          <c:overlay val="0"/>
          <c:spPr>
            <a:noFill/>
            <a:ln w="0">
              <a:noFill/>
            </a:ln>
          </c:spPr>
        </c:title>
        <c:numFmt formatCode="????0.00;[RED]????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8159"/>
        <c:crossesAt val="0"/>
        <c:crossBetween val="midCat"/>
        <c:majorUnit val="0.0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167453485143"/>
          <c:y val="0.0273177027317703"/>
          <c:w val="0.970246360138057"/>
          <c:h val="0.900121890012189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28</c:f>
              <c:numCache>
                <c:formatCode>General</c:formatCode>
                <c:ptCount val="26"/>
                <c:pt idx="0">
                  <c:v>0</c:v>
                </c:pt>
                <c:pt idx="1">
                  <c:v>8.36938606869421</c:v>
                </c:pt>
                <c:pt idx="2">
                  <c:v>8.36938606869421</c:v>
                </c:pt>
                <c:pt idx="3">
                  <c:v>34.8002016393577</c:v>
                </c:pt>
                <c:pt idx="4">
                  <c:v>34.8002016393577</c:v>
                </c:pt>
                <c:pt idx="5">
                  <c:v>46.6955674052098</c:v>
                </c:pt>
                <c:pt idx="6">
                  <c:v>46.6955674052098</c:v>
                </c:pt>
                <c:pt idx="7">
                  <c:v>54.767570670354</c:v>
                </c:pt>
                <c:pt idx="8">
                  <c:v>54.767570670354</c:v>
                </c:pt>
                <c:pt idx="9">
                  <c:v>62.3935598428</c:v>
                </c:pt>
                <c:pt idx="10">
                  <c:v>62.3935598428</c:v>
                </c:pt>
                <c:pt idx="11">
                  <c:v>67.7380179420235</c:v>
                </c:pt>
                <c:pt idx="12">
                  <c:v>67.7380179420235</c:v>
                </c:pt>
                <c:pt idx="13">
                  <c:v>72.8478422044273</c:v>
                </c:pt>
                <c:pt idx="14">
                  <c:v>72.8478422044273</c:v>
                </c:pt>
                <c:pt idx="15">
                  <c:v>77.2343281227717</c:v>
                </c:pt>
                <c:pt idx="16">
                  <c:v>77.2343281227717</c:v>
                </c:pt>
                <c:pt idx="17">
                  <c:v>81.8276845796033</c:v>
                </c:pt>
                <c:pt idx="18">
                  <c:v>81.8276845796033</c:v>
                </c:pt>
                <c:pt idx="19">
                  <c:v>84.5852935872866</c:v>
                </c:pt>
                <c:pt idx="20">
                  <c:v>84.5852935872866</c:v>
                </c:pt>
                <c:pt idx="21">
                  <c:v>87.4832473361477</c:v>
                </c:pt>
                <c:pt idx="22">
                  <c:v>87.4832473361477</c:v>
                </c:pt>
                <c:pt idx="23">
                  <c:v>89.6569069406096</c:v>
                </c:pt>
                <c:pt idx="24">
                  <c:v>89.6569069406096</c:v>
                </c:pt>
                <c:pt idx="25">
                  <c:v>100</c:v>
                </c:pt>
              </c:numCache>
            </c:numRef>
          </c:xVal>
          <c:yVal>
            <c:numRef>
              <c:f>'Hidden Data'!$B$3:$B$28</c:f>
              <c:numCache>
                <c:formatCode>General</c:formatCode>
                <c:ptCount val="26"/>
                <c:pt idx="0">
                  <c:v>38.7069672850819</c:v>
                </c:pt>
                <c:pt idx="1">
                  <c:v>38.7069672850819</c:v>
                </c:pt>
                <c:pt idx="2">
                  <c:v>39.1628230302541</c:v>
                </c:pt>
                <c:pt idx="3">
                  <c:v>39.1628230302541</c:v>
                </c:pt>
                <c:pt idx="4">
                  <c:v>38.5021386185098</c:v>
                </c:pt>
                <c:pt idx="5">
                  <c:v>38.5021386185098</c:v>
                </c:pt>
                <c:pt idx="6">
                  <c:v>38.9642245603282</c:v>
                </c:pt>
                <c:pt idx="7">
                  <c:v>38.9642245603282</c:v>
                </c:pt>
                <c:pt idx="8">
                  <c:v>38.7315373090685</c:v>
                </c:pt>
                <c:pt idx="9">
                  <c:v>38.7315373090685</c:v>
                </c:pt>
                <c:pt idx="10">
                  <c:v>38.9031106355305</c:v>
                </c:pt>
                <c:pt idx="11">
                  <c:v>38.9031106355305</c:v>
                </c:pt>
                <c:pt idx="12">
                  <c:v>38.5313954300239</c:v>
                </c:pt>
                <c:pt idx="13">
                  <c:v>38.5313954300239</c:v>
                </c:pt>
                <c:pt idx="14">
                  <c:v>39.0566383991445</c:v>
                </c:pt>
                <c:pt idx="15">
                  <c:v>39.0566383991445</c:v>
                </c:pt>
                <c:pt idx="16">
                  <c:v>38.5105930221378</c:v>
                </c:pt>
                <c:pt idx="17">
                  <c:v>38.5105930221378</c:v>
                </c:pt>
                <c:pt idx="18">
                  <c:v>38.9930616054047</c:v>
                </c:pt>
                <c:pt idx="19">
                  <c:v>38.9930616054047</c:v>
                </c:pt>
                <c:pt idx="20">
                  <c:v>38.6929260022559</c:v>
                </c:pt>
                <c:pt idx="21">
                  <c:v>38.6929260022559</c:v>
                </c:pt>
                <c:pt idx="22">
                  <c:v>39.2477336468117</c:v>
                </c:pt>
                <c:pt idx="23">
                  <c:v>39.2477336468117</c:v>
                </c:pt>
                <c:pt idx="24">
                  <c:v>38.8262590007018</c:v>
                </c:pt>
                <c:pt idx="25">
                  <c:v>38.82625900070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28</c:f>
              <c:numCache>
                <c:formatCode>General</c:formatCode>
                <c:ptCount val="26"/>
                <c:pt idx="0">
                  <c:v>0</c:v>
                </c:pt>
                <c:pt idx="1">
                  <c:v>8.36938606869421</c:v>
                </c:pt>
                <c:pt idx="2">
                  <c:v>8.36938606869421</c:v>
                </c:pt>
                <c:pt idx="3">
                  <c:v>34.8002016393577</c:v>
                </c:pt>
                <c:pt idx="4">
                  <c:v>34.8002016393577</c:v>
                </c:pt>
                <c:pt idx="5">
                  <c:v>46.6955674052098</c:v>
                </c:pt>
                <c:pt idx="6">
                  <c:v>46.6955674052098</c:v>
                </c:pt>
                <c:pt idx="7">
                  <c:v>54.767570670354</c:v>
                </c:pt>
                <c:pt idx="8">
                  <c:v>54.767570670354</c:v>
                </c:pt>
                <c:pt idx="9">
                  <c:v>62.3935598428</c:v>
                </c:pt>
                <c:pt idx="10">
                  <c:v>62.3935598428</c:v>
                </c:pt>
                <c:pt idx="11">
                  <c:v>67.7380179420235</c:v>
                </c:pt>
                <c:pt idx="12">
                  <c:v>67.7380179420235</c:v>
                </c:pt>
                <c:pt idx="13">
                  <c:v>72.8478422044273</c:v>
                </c:pt>
                <c:pt idx="14">
                  <c:v>72.8478422044273</c:v>
                </c:pt>
                <c:pt idx="15">
                  <c:v>77.2343281227717</c:v>
                </c:pt>
                <c:pt idx="16">
                  <c:v>77.2343281227717</c:v>
                </c:pt>
                <c:pt idx="17">
                  <c:v>81.8276845796033</c:v>
                </c:pt>
                <c:pt idx="18">
                  <c:v>81.8276845796033</c:v>
                </c:pt>
                <c:pt idx="19">
                  <c:v>84.5852935872866</c:v>
                </c:pt>
                <c:pt idx="20">
                  <c:v>84.5852935872866</c:v>
                </c:pt>
                <c:pt idx="21">
                  <c:v>87.4832473361477</c:v>
                </c:pt>
                <c:pt idx="22">
                  <c:v>87.4832473361477</c:v>
                </c:pt>
                <c:pt idx="23">
                  <c:v>89.6569069406096</c:v>
                </c:pt>
                <c:pt idx="24">
                  <c:v>89.6569069406096</c:v>
                </c:pt>
                <c:pt idx="25">
                  <c:v>100</c:v>
                </c:pt>
              </c:numCache>
            </c:numRef>
          </c:xVal>
          <c:yVal>
            <c:numRef>
              <c:f>'Hidden Data'!$C$3:$C$28</c:f>
              <c:numCache>
                <c:formatCode>General</c:formatCode>
                <c:ptCount val="26"/>
                <c:pt idx="0">
                  <c:v>39.0800409631699</c:v>
                </c:pt>
                <c:pt idx="1">
                  <c:v>39.0800409631699</c:v>
                </c:pt>
                <c:pt idx="2">
                  <c:v>38.8430356189044</c:v>
                </c:pt>
                <c:pt idx="3">
                  <c:v>38.8430356189044</c:v>
                </c:pt>
                <c:pt idx="4">
                  <c:v>38.8448223610415</c:v>
                </c:pt>
                <c:pt idx="5">
                  <c:v>38.8448223610415</c:v>
                </c:pt>
                <c:pt idx="6">
                  <c:v>38.6143292137935</c:v>
                </c:pt>
                <c:pt idx="7">
                  <c:v>38.6143292137935</c:v>
                </c:pt>
                <c:pt idx="8">
                  <c:v>39.0800145697011</c:v>
                </c:pt>
                <c:pt idx="9">
                  <c:v>39.0800145697011</c:v>
                </c:pt>
                <c:pt idx="10">
                  <c:v>38.4857235227053</c:v>
                </c:pt>
                <c:pt idx="11">
                  <c:v>38.4857235227053</c:v>
                </c:pt>
                <c:pt idx="12">
                  <c:v>38.939412035242</c:v>
                </c:pt>
                <c:pt idx="13">
                  <c:v>38.939412035242</c:v>
                </c:pt>
                <c:pt idx="14">
                  <c:v>38.6480675274095</c:v>
                </c:pt>
                <c:pt idx="15">
                  <c:v>38.6480675274095</c:v>
                </c:pt>
                <c:pt idx="16">
                  <c:v>38.9450113641643</c:v>
                </c:pt>
                <c:pt idx="17">
                  <c:v>38.9450113641643</c:v>
                </c:pt>
                <c:pt idx="18">
                  <c:v>38.4126597708091</c:v>
                </c:pt>
                <c:pt idx="19">
                  <c:v>38.4126597708091</c:v>
                </c:pt>
                <c:pt idx="20">
                  <c:v>39.1638514155853</c:v>
                </c:pt>
                <c:pt idx="21">
                  <c:v>39.1638514155853</c:v>
                </c:pt>
                <c:pt idx="22">
                  <c:v>38.665187146586</c:v>
                </c:pt>
                <c:pt idx="23">
                  <c:v>38.665187146586</c:v>
                </c:pt>
                <c:pt idx="24">
                  <c:v>39.1526950445305</c:v>
                </c:pt>
                <c:pt idx="25">
                  <c:v>39.152695044530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99385153"/>
        <c:axId val="36323878"/>
      </c:scatterChart>
      <c:valAx>
        <c:axId val="99385153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39Ar Released [ % ]</a:t>
                </a:r>
              </a:p>
            </c:rich>
          </c:tx>
          <c:layout>
            <c:manualLayout>
              <c:xMode val="edge"/>
              <c:yMode val="edge"/>
              <c:x val="0.395128337366605"/>
              <c:y val="0.916756291675629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3878"/>
        <c:crossesAt val="28"/>
        <c:crossBetween val="midCat"/>
        <c:majorUnit val="10"/>
      </c:valAx>
      <c:valAx>
        <c:axId val="36323878"/>
        <c:scaling>
          <c:orientation val="minMax"/>
          <c:max val="54"/>
          <c:min val="2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ge [ Ma ]     </a:t>
                </a:r>
              </a:p>
            </c:rich>
          </c:tx>
          <c:layout>
            <c:manualLayout>
              <c:xMode val="edge"/>
              <c:yMode val="edge"/>
              <c:x val="0.00991787995398104"/>
              <c:y val="0.604144260414426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5153"/>
        <c:crossesAt val="0"/>
        <c:crossBetween val="midCat"/>
        <c:majorUnit val="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2</xdr:col>
      <xdr:colOff>794520</xdr:colOff>
      <xdr:row>24</xdr:row>
      <xdr:rowOff>0</xdr:rowOff>
    </xdr:from>
    <xdr:to>
      <xdr:col>79</xdr:col>
      <xdr:colOff>71280</xdr:colOff>
      <xdr:row>55</xdr:row>
      <xdr:rowOff>86040</xdr:rowOff>
    </xdr:to>
    <xdr:graphicFrame>
      <xdr:nvGraphicFramePr>
        <xdr:cNvPr id="0" name="Chart 1"/>
        <xdr:cNvGraphicFramePr/>
      </xdr:nvGraphicFramePr>
      <xdr:xfrm>
        <a:off x="41700600" y="3569400"/>
        <a:ext cx="9070200" cy="50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7</xdr:col>
      <xdr:colOff>20160</xdr:colOff>
      <xdr:row>24</xdr:row>
      <xdr:rowOff>0</xdr:rowOff>
    </xdr:from>
    <xdr:to>
      <xdr:col>62</xdr:col>
      <xdr:colOff>524160</xdr:colOff>
      <xdr:row>55</xdr:row>
      <xdr:rowOff>86040</xdr:rowOff>
    </xdr:to>
    <xdr:graphicFrame>
      <xdr:nvGraphicFramePr>
        <xdr:cNvPr id="1" name="Chart 2"/>
        <xdr:cNvGraphicFramePr/>
      </xdr:nvGraphicFramePr>
      <xdr:xfrm>
        <a:off x="32359320" y="3569400"/>
        <a:ext cx="9070920" cy="50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7</xdr:col>
      <xdr:colOff>120960</xdr:colOff>
      <xdr:row>24</xdr:row>
      <xdr:rowOff>0</xdr:rowOff>
    </xdr:from>
    <xdr:to>
      <xdr:col>46</xdr:col>
      <xdr:colOff>433440</xdr:colOff>
      <xdr:row>55</xdr:row>
      <xdr:rowOff>86040</xdr:rowOff>
    </xdr:to>
    <xdr:graphicFrame>
      <xdr:nvGraphicFramePr>
        <xdr:cNvPr id="2" name="Chart 3"/>
        <xdr:cNvGraphicFramePr/>
      </xdr:nvGraphicFramePr>
      <xdr:xfrm>
        <a:off x="23013360" y="3569400"/>
        <a:ext cx="9075600" cy="50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0</xdr:colOff>
      <xdr:row>24</xdr:row>
      <xdr:rowOff>0</xdr:rowOff>
    </xdr:from>
    <xdr:to>
      <xdr:col>36</xdr:col>
      <xdr:colOff>896760</xdr:colOff>
      <xdr:row>55</xdr:row>
      <xdr:rowOff>86040</xdr:rowOff>
    </xdr:to>
    <xdr:graphicFrame>
      <xdr:nvGraphicFramePr>
        <xdr:cNvPr id="3" name="Chart 4"/>
        <xdr:cNvGraphicFramePr/>
      </xdr:nvGraphicFramePr>
      <xdr:xfrm>
        <a:off x="13678560" y="3569400"/>
        <a:ext cx="9074160" cy="50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65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7.7"/>
    <col collapsed="false" customWidth="true" hidden="false" outlineLevel="0" max="4" min="4" style="1" width="3.7"/>
    <col collapsed="false" customWidth="true" hidden="false" outlineLevel="0" max="5" min="5" style="1" width="11.28"/>
    <col collapsed="false" customWidth="true" hidden="false" outlineLevel="0" max="6" min="6" style="1" width="7.7"/>
    <col collapsed="false" customWidth="true" hidden="false" outlineLevel="0" max="7" min="7" style="1" width="11.28"/>
    <col collapsed="false" customWidth="true" hidden="false" outlineLevel="0" max="8" min="8" style="1" width="7.7"/>
    <col collapsed="false" customWidth="true" hidden="false" outlineLevel="0" max="9" min="9" style="1" width="11.28"/>
    <col collapsed="false" customWidth="true" hidden="false" outlineLevel="0" max="10" min="10" style="1" width="7.7"/>
    <col collapsed="false" customWidth="true" hidden="false" outlineLevel="0" max="11" min="11" style="1" width="11.28"/>
    <col collapsed="false" customWidth="true" hidden="false" outlineLevel="0" max="12" min="12" style="1" width="7.7"/>
    <col collapsed="false" customWidth="true" hidden="false" outlineLevel="0" max="13" min="13" style="1" width="11.28"/>
    <col collapsed="false" customWidth="true" hidden="false" outlineLevel="0" max="14" min="14" style="1" width="7.7"/>
    <col collapsed="false" customWidth="true" hidden="false" outlineLevel="0" max="16" min="15" style="1" width="9.28"/>
    <col collapsed="false" customWidth="true" hidden="false" outlineLevel="0" max="17" min="17" style="2" width="9.28"/>
    <col collapsed="false" customWidth="true" hidden="false" outlineLevel="0" max="18" min="18" style="3" width="9.28"/>
    <col collapsed="false" customWidth="true" hidden="false" outlineLevel="0" max="20" min="19" style="1" width="6.56"/>
    <col collapsed="false" customWidth="true" hidden="false" outlineLevel="0" max="22" min="21" style="1" width="7.7"/>
    <col collapsed="false" customWidth="true" hidden="false" outlineLevel="0" max="23" min="23" style="1" width="3.7"/>
    <col collapsed="false" customWidth="true" hidden="false" outlineLevel="0" max="24" min="24" style="1" width="14.7"/>
    <col collapsed="false" customWidth="true" hidden="false" outlineLevel="0" max="25" min="25" style="1" width="7.7"/>
    <col collapsed="false" customWidth="true" hidden="false" outlineLevel="0" max="26" min="26" style="1" width="9.28"/>
    <col collapsed="false" customWidth="true" hidden="false" outlineLevel="0" max="27" min="27" style="1" width="8.7"/>
    <col collapsed="false" customWidth="true" hidden="false" outlineLevel="0" max="28" min="28" style="1" width="9.28"/>
    <col collapsed="false" customWidth="true" hidden="false" outlineLevel="0" max="29" min="29" style="1" width="8.7"/>
    <col collapsed="false" customWidth="true" hidden="false" outlineLevel="0" max="30" min="30" style="1" width="9.28"/>
    <col collapsed="false" customWidth="true" hidden="false" outlineLevel="0" max="31" min="31" style="1" width="8.7"/>
    <col collapsed="false" customWidth="true" hidden="false" outlineLevel="0" max="32" min="32" style="1" width="9.28"/>
    <col collapsed="false" customWidth="true" hidden="false" outlineLevel="0" max="33" min="33" style="1" width="8.7"/>
    <col collapsed="false" customWidth="true" hidden="false" outlineLevel="0" max="34" min="34" style="1" width="9.28"/>
    <col collapsed="false" customWidth="true" hidden="false" outlineLevel="0" max="35" min="35" style="1" width="8.7"/>
    <col collapsed="false" customWidth="true" hidden="false" outlineLevel="0" max="36" min="36" style="1" width="3.7"/>
    <col collapsed="false" customWidth="true" hidden="false" outlineLevel="0" max="37" min="37" style="1" width="14.7"/>
    <col collapsed="false" customWidth="true" hidden="false" outlineLevel="0" max="38" min="38" style="1" width="7.7"/>
    <col collapsed="false" customWidth="true" hidden="false" outlineLevel="0" max="42" min="39" style="1" width="21.7"/>
    <col collapsed="false" customWidth="true" hidden="false" outlineLevel="0" max="43" min="43" style="1" width="8.7"/>
    <col collapsed="false" customWidth="true" hidden="false" outlineLevel="0" max="44" min="44" style="1" width="5.71"/>
    <col collapsed="false" customWidth="true" hidden="false" outlineLevel="0" max="45" min="45" style="1" width="9.7"/>
    <col collapsed="false" customWidth="true" hidden="false" outlineLevel="0" max="46" min="46" style="1" width="5.71"/>
    <col collapsed="false" customWidth="true" hidden="false" outlineLevel="0" max="47" min="47" style="1" width="9.7"/>
    <col collapsed="false" customWidth="true" hidden="false" outlineLevel="0" max="48" min="48" style="1" width="5.71"/>
    <col collapsed="false" customWidth="true" hidden="false" outlineLevel="0" max="49" min="49" style="1" width="8.7"/>
    <col collapsed="false" customWidth="true" hidden="false" outlineLevel="0" max="50" min="50" style="1" width="10.71"/>
    <col collapsed="false" customWidth="true" hidden="false" outlineLevel="0" max="55" min="51" style="1" width="4.7"/>
    <col collapsed="false" customWidth="true" hidden="false" outlineLevel="0" max="56" min="56" style="1" width="5.71"/>
    <col collapsed="false" customWidth="true" hidden="false" outlineLevel="0" max="58" min="57" style="1" width="15.7"/>
    <col collapsed="false" customWidth="true" hidden="false" outlineLevel="0" max="61" min="59" style="1" width="10.71"/>
    <col collapsed="false" customWidth="true" hidden="false" outlineLevel="0" max="62" min="62" style="1" width="3.7"/>
    <col collapsed="false" customWidth="true" hidden="false" outlineLevel="0" max="63" min="63" style="1" width="14.7"/>
    <col collapsed="false" customWidth="true" hidden="false" outlineLevel="0" max="64" min="64" style="1" width="7.7"/>
    <col collapsed="false" customWidth="true" hidden="false" outlineLevel="0" max="65" min="65" style="1" width="8.7"/>
    <col collapsed="false" customWidth="true" hidden="false" outlineLevel="0" max="66" min="66" style="1" width="6.7"/>
    <col collapsed="false" customWidth="true" hidden="false" outlineLevel="0" max="67" min="67" style="1" width="8.7"/>
    <col collapsed="false" customWidth="true" hidden="false" outlineLevel="0" max="68" min="68" style="1" width="6.7"/>
    <col collapsed="false" customWidth="true" hidden="false" outlineLevel="0" max="69" min="69" style="1" width="8.7"/>
    <col collapsed="false" customWidth="true" hidden="false" outlineLevel="0" max="70" min="70" style="1" width="6.7"/>
    <col collapsed="false" customWidth="true" hidden="false" outlineLevel="0" max="71" min="71" style="1" width="8.7"/>
    <col collapsed="false" customWidth="true" hidden="false" outlineLevel="0" max="72" min="72" style="1" width="6.7"/>
    <col collapsed="false" customWidth="true" hidden="false" outlineLevel="0" max="73" min="73" style="1" width="8.7"/>
    <col collapsed="false" customWidth="true" hidden="false" outlineLevel="0" max="74" min="74" style="1" width="6.7"/>
    <col collapsed="false" customWidth="true" hidden="false" outlineLevel="0" max="75" min="75" style="1" width="8.7"/>
    <col collapsed="false" customWidth="true" hidden="false" outlineLevel="0" max="76" min="76" style="1" width="6.7"/>
    <col collapsed="false" customWidth="true" hidden="false" outlineLevel="0" max="77" min="77" style="1" width="8.7"/>
    <col collapsed="false" customWidth="true" hidden="false" outlineLevel="0" max="78" min="78" style="1" width="6.7"/>
    <col collapsed="false" customWidth="true" hidden="false" outlineLevel="0" max="79" min="79" style="1" width="8.7"/>
    <col collapsed="false" customWidth="true" hidden="false" outlineLevel="0" max="80" min="80" style="1" width="6.7"/>
    <col collapsed="false" customWidth="true" hidden="false" outlineLevel="0" max="81" min="81" style="1" width="8.7"/>
    <col collapsed="false" customWidth="true" hidden="false" outlineLevel="0" max="82" min="82" style="1" width="6.7"/>
    <col collapsed="false" customWidth="true" hidden="false" outlineLevel="0" max="83" min="83" style="1" width="8.7"/>
    <col collapsed="false" customWidth="true" hidden="false" outlineLevel="0" max="84" min="84" style="1" width="6.7"/>
    <col collapsed="false" customWidth="true" hidden="false" outlineLevel="0" max="85" min="85" style="1" width="8.7"/>
    <col collapsed="false" customWidth="true" hidden="false" outlineLevel="0" max="86" min="86" style="1" width="6.7"/>
    <col collapsed="false" customWidth="true" hidden="false" outlineLevel="0" max="87" min="87" style="1" width="8.7"/>
    <col collapsed="false" customWidth="true" hidden="false" outlineLevel="0" max="88" min="88" style="1" width="6.7"/>
    <col collapsed="false" customWidth="true" hidden="false" outlineLevel="0" max="89" min="89" style="1" width="8.7"/>
    <col collapsed="false" customWidth="true" hidden="false" outlineLevel="0" max="90" min="90" style="1" width="6.7"/>
    <col collapsed="false" customWidth="true" hidden="false" outlineLevel="0" max="91" min="91" style="1" width="3.7"/>
    <col collapsed="false" customWidth="false" hidden="false" outlineLevel="0" max="257" min="92" style="1" width="8.85"/>
  </cols>
  <sheetData>
    <row r="1" s="4" customFormat="true" ht="15" hidden="false" customHeight="true" outlineLevel="0" collapsed="false">
      <c r="W1" s="5"/>
      <c r="CM1" s="1"/>
      <c r="CN1" s="1"/>
      <c r="CO1" s="1"/>
    </row>
    <row r="2" customFormat="false" ht="15" hidden="false" customHeight="true" outlineLevel="0" collapsed="false"/>
    <row r="3" customFormat="false" ht="22.15" hidden="false" customHeight="true" outlineLevel="0" collapsed="false">
      <c r="A3" s="6"/>
      <c r="B3" s="7" t="s">
        <v>0</v>
      </c>
      <c r="C3" s="7"/>
      <c r="D3" s="8"/>
      <c r="E3" s="9" t="s">
        <v>1</v>
      </c>
      <c r="F3" s="10" t="s">
        <v>2</v>
      </c>
      <c r="G3" s="9" t="s">
        <v>3</v>
      </c>
      <c r="H3" s="10" t="s">
        <v>2</v>
      </c>
      <c r="I3" s="9" t="s">
        <v>4</v>
      </c>
      <c r="J3" s="10" t="s">
        <v>2</v>
      </c>
      <c r="K3" s="9" t="s">
        <v>5</v>
      </c>
      <c r="L3" s="10" t="s">
        <v>2</v>
      </c>
      <c r="M3" s="9" t="s">
        <v>6</v>
      </c>
      <c r="N3" s="10" t="s">
        <v>2</v>
      </c>
      <c r="O3" s="11" t="s">
        <v>7</v>
      </c>
      <c r="P3" s="12" t="s">
        <v>8</v>
      </c>
      <c r="Q3" s="13" t="s">
        <v>9</v>
      </c>
      <c r="R3" s="14" t="s">
        <v>8</v>
      </c>
      <c r="S3" s="15" t="s">
        <v>10</v>
      </c>
      <c r="T3" s="15" t="s">
        <v>11</v>
      </c>
      <c r="U3" s="11" t="s">
        <v>12</v>
      </c>
      <c r="V3" s="12" t="s">
        <v>8</v>
      </c>
      <c r="X3" s="7" t="s">
        <v>13</v>
      </c>
      <c r="Y3" s="7"/>
      <c r="Z3" s="9" t="s">
        <v>1</v>
      </c>
      <c r="AA3" s="10" t="s">
        <v>14</v>
      </c>
      <c r="AB3" s="9" t="s">
        <v>3</v>
      </c>
      <c r="AC3" s="10" t="s">
        <v>14</v>
      </c>
      <c r="AD3" s="9" t="s">
        <v>4</v>
      </c>
      <c r="AE3" s="10" t="s">
        <v>14</v>
      </c>
      <c r="AF3" s="9" t="s">
        <v>5</v>
      </c>
      <c r="AG3" s="10" t="s">
        <v>14</v>
      </c>
      <c r="AH3" s="9" t="s">
        <v>6</v>
      </c>
      <c r="AI3" s="10" t="s">
        <v>14</v>
      </c>
      <c r="AJ3" s="6"/>
      <c r="AK3" s="7" t="s">
        <v>15</v>
      </c>
      <c r="AL3" s="7"/>
      <c r="AM3" s="8" t="s">
        <v>16</v>
      </c>
      <c r="AN3" s="8" t="s">
        <v>17</v>
      </c>
      <c r="AO3" s="8" t="s">
        <v>18</v>
      </c>
      <c r="AP3" s="8" t="s">
        <v>19</v>
      </c>
      <c r="AQ3" s="15" t="s">
        <v>20</v>
      </c>
      <c r="AR3" s="10" t="s">
        <v>2</v>
      </c>
      <c r="AS3" s="8" t="s">
        <v>21</v>
      </c>
      <c r="AT3" s="10" t="s">
        <v>2</v>
      </c>
      <c r="AU3" s="9" t="s">
        <v>22</v>
      </c>
      <c r="AV3" s="10" t="s">
        <v>2</v>
      </c>
      <c r="AW3" s="9" t="s">
        <v>23</v>
      </c>
      <c r="AX3" s="15" t="s">
        <v>24</v>
      </c>
      <c r="AY3" s="16" t="s">
        <v>25</v>
      </c>
      <c r="AZ3" s="16" t="s">
        <v>26</v>
      </c>
      <c r="BA3" s="16" t="s">
        <v>27</v>
      </c>
      <c r="BB3" s="16" t="s">
        <v>28</v>
      </c>
      <c r="BC3" s="16" t="s">
        <v>29</v>
      </c>
      <c r="BD3" s="16" t="s">
        <v>30</v>
      </c>
      <c r="BE3" s="8" t="s">
        <v>31</v>
      </c>
      <c r="BF3" s="8" t="s">
        <v>32</v>
      </c>
      <c r="BG3" s="9" t="s">
        <v>33</v>
      </c>
      <c r="BH3" s="17" t="s">
        <v>34</v>
      </c>
      <c r="BI3" s="9" t="s">
        <v>35</v>
      </c>
      <c r="BJ3" s="6"/>
      <c r="BK3" s="7" t="s">
        <v>36</v>
      </c>
      <c r="BL3" s="7"/>
      <c r="BM3" s="8" t="s">
        <v>37</v>
      </c>
      <c r="BN3" s="10" t="s">
        <v>2</v>
      </c>
      <c r="BO3" s="8" t="s">
        <v>38</v>
      </c>
      <c r="BP3" s="10" t="s">
        <v>2</v>
      </c>
      <c r="BQ3" s="8" t="s">
        <v>39</v>
      </c>
      <c r="BR3" s="10" t="s">
        <v>2</v>
      </c>
      <c r="BS3" s="8" t="s">
        <v>40</v>
      </c>
      <c r="BT3" s="10" t="s">
        <v>2</v>
      </c>
      <c r="BU3" s="8" t="s">
        <v>41</v>
      </c>
      <c r="BV3" s="10" t="s">
        <v>2</v>
      </c>
      <c r="BW3" s="8" t="s">
        <v>42</v>
      </c>
      <c r="BX3" s="10" t="s">
        <v>2</v>
      </c>
      <c r="BY3" s="8" t="s">
        <v>43</v>
      </c>
      <c r="BZ3" s="10" t="s">
        <v>2</v>
      </c>
      <c r="CA3" s="8" t="s">
        <v>44</v>
      </c>
      <c r="CB3" s="10" t="s">
        <v>2</v>
      </c>
      <c r="CC3" s="8" t="s">
        <v>45</v>
      </c>
      <c r="CD3" s="10" t="s">
        <v>2</v>
      </c>
      <c r="CE3" s="8" t="s">
        <v>46</v>
      </c>
      <c r="CF3" s="10" t="s">
        <v>2</v>
      </c>
      <c r="CG3" s="8" t="s">
        <v>12</v>
      </c>
      <c r="CH3" s="10" t="s">
        <v>2</v>
      </c>
      <c r="CI3" s="8" t="s">
        <v>47</v>
      </c>
      <c r="CJ3" s="10" t="s">
        <v>2</v>
      </c>
      <c r="CK3" s="8" t="s">
        <v>48</v>
      </c>
      <c r="CL3" s="10" t="s">
        <v>2</v>
      </c>
    </row>
    <row r="4" customFormat="false" ht="22.15" hidden="false" customHeight="true" outlineLevel="0" collapsed="false">
      <c r="A4" s="6"/>
      <c r="B4" s="7"/>
      <c r="C4" s="7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11"/>
      <c r="P4" s="12"/>
      <c r="Q4" s="18" t="s">
        <v>49</v>
      </c>
      <c r="R4" s="18"/>
      <c r="S4" s="18" t="s">
        <v>50</v>
      </c>
      <c r="T4" s="18" t="s">
        <v>50</v>
      </c>
      <c r="U4" s="11"/>
      <c r="V4" s="11"/>
      <c r="X4" s="7"/>
      <c r="Y4" s="7"/>
      <c r="Z4" s="9"/>
      <c r="AA4" s="10"/>
      <c r="AB4" s="9"/>
      <c r="AC4" s="10"/>
      <c r="AD4" s="9"/>
      <c r="AE4" s="10"/>
      <c r="AF4" s="9"/>
      <c r="AG4" s="10"/>
      <c r="AH4" s="9"/>
      <c r="AI4" s="10"/>
      <c r="AJ4" s="6"/>
      <c r="AK4" s="7"/>
      <c r="AL4" s="7"/>
      <c r="AM4" s="8"/>
      <c r="AN4" s="8"/>
      <c r="AO4" s="8"/>
      <c r="AP4" s="8"/>
      <c r="AQ4" s="18" t="s">
        <v>51</v>
      </c>
      <c r="AR4" s="10"/>
      <c r="AS4" s="10"/>
      <c r="AT4" s="10"/>
      <c r="AU4" s="9"/>
      <c r="AV4" s="10"/>
      <c r="AW4" s="9"/>
      <c r="AX4" s="18" t="s">
        <v>52</v>
      </c>
      <c r="AY4" s="16"/>
      <c r="AZ4" s="16"/>
      <c r="BA4" s="16"/>
      <c r="BB4" s="16"/>
      <c r="BC4" s="16"/>
      <c r="BD4" s="16"/>
      <c r="BE4" s="8"/>
      <c r="BF4" s="8"/>
      <c r="BG4" s="8"/>
      <c r="BH4" s="17"/>
      <c r="BI4" s="9"/>
      <c r="BJ4" s="6"/>
      <c r="BK4" s="7"/>
      <c r="BL4" s="7"/>
      <c r="BM4" s="8"/>
      <c r="BN4" s="10"/>
      <c r="BO4" s="8"/>
      <c r="BP4" s="10"/>
      <c r="BQ4" s="8"/>
      <c r="BR4" s="10"/>
      <c r="BS4" s="8"/>
      <c r="BT4" s="10"/>
      <c r="BU4" s="8"/>
      <c r="BV4" s="10"/>
      <c r="BW4" s="8"/>
      <c r="BX4" s="10"/>
      <c r="BY4" s="8"/>
      <c r="BZ4" s="10"/>
      <c r="CA4" s="8"/>
      <c r="CB4" s="10"/>
      <c r="CC4" s="8"/>
      <c r="CD4" s="10"/>
      <c r="CE4" s="8"/>
      <c r="CF4" s="10"/>
      <c r="CG4" s="8"/>
      <c r="CH4" s="10"/>
      <c r="CI4" s="8"/>
      <c r="CJ4" s="10"/>
      <c r="CK4" s="8"/>
      <c r="CL4" s="10"/>
    </row>
    <row r="5" customFormat="false" ht="4.9" hidden="false" customHeight="true" outlineLevel="0" collapsed="false"/>
    <row r="6" s="19" customFormat="true" ht="12" hidden="false" customHeight="true" outlineLevel="0" collapsed="false">
      <c r="B6" s="20" t="s">
        <v>53</v>
      </c>
      <c r="C6" s="21" t="n">
        <v>15</v>
      </c>
      <c r="D6" s="22" t="n">
        <v>4</v>
      </c>
      <c r="E6" s="23" t="n">
        <v>0.0422265090840518</v>
      </c>
      <c r="F6" s="24" t="n">
        <v>1.28124011099083</v>
      </c>
      <c r="G6" s="25" t="n">
        <v>96.7326854186506</v>
      </c>
      <c r="H6" s="24" t="n">
        <v>0.947248162936405</v>
      </c>
      <c r="I6" s="23" t="n">
        <v>0.195262425251239</v>
      </c>
      <c r="J6" s="24" t="n">
        <v>0.55649515455696</v>
      </c>
      <c r="K6" s="26" t="n">
        <v>16.9989253419551</v>
      </c>
      <c r="L6" s="24" t="n">
        <v>0.181877858896602</v>
      </c>
      <c r="M6" s="25" t="n">
        <v>122.927854</v>
      </c>
      <c r="N6" s="24" t="n">
        <v>0.03244353693199</v>
      </c>
      <c r="O6" s="27" t="n">
        <v>6.96420356338669</v>
      </c>
      <c r="P6" s="28" t="n">
        <v>0.0337570966595989</v>
      </c>
      <c r="Q6" s="29" t="n">
        <v>38.8935041241259</v>
      </c>
      <c r="R6" s="30" t="n">
        <v>0.18653683904401</v>
      </c>
      <c r="S6" s="31" t="n">
        <v>95.9348067253199</v>
      </c>
      <c r="T6" s="31" t="n">
        <v>8.36938606869421</v>
      </c>
      <c r="U6" s="32" t="n">
        <v>0.0752749124424026</v>
      </c>
      <c r="V6" s="33" t="n">
        <v>0.0014523425450878</v>
      </c>
      <c r="X6" s="20" t="s">
        <v>53</v>
      </c>
      <c r="Y6" s="21" t="n">
        <v>15</v>
      </c>
      <c r="Z6" s="34" t="n">
        <v>0.0174629</v>
      </c>
      <c r="AA6" s="34" t="n">
        <v>0.0001375</v>
      </c>
      <c r="AB6" s="34" t="n">
        <v>0.0075399</v>
      </c>
      <c r="AC6" s="34" t="n">
        <v>0.0001011</v>
      </c>
      <c r="AD6" s="34" t="n">
        <v>0.0058513</v>
      </c>
      <c r="AE6" s="34" t="n">
        <v>5.62E-005</v>
      </c>
      <c r="AF6" s="34" t="n">
        <v>-0.7811833</v>
      </c>
      <c r="AG6" s="34" t="n">
        <v>0.004368</v>
      </c>
      <c r="AH6" s="34" t="n">
        <v>4.684293</v>
      </c>
      <c r="AI6" s="34" t="n">
        <v>0.0040868</v>
      </c>
      <c r="AK6" s="35" t="s">
        <v>53</v>
      </c>
      <c r="AL6" s="21" t="n">
        <v>15</v>
      </c>
      <c r="AM6" s="36" t="s">
        <v>54</v>
      </c>
      <c r="AN6" s="36" t="s">
        <v>55</v>
      </c>
      <c r="AO6" s="36" t="s">
        <v>56</v>
      </c>
      <c r="AP6" s="36" t="s">
        <v>57</v>
      </c>
      <c r="AQ6" s="37" t="n">
        <v>28.201</v>
      </c>
      <c r="AR6" s="37" t="n">
        <v>0.08</v>
      </c>
      <c r="AS6" s="37" t="n">
        <v>0.0030819</v>
      </c>
      <c r="AT6" s="37" t="n">
        <v>0.1</v>
      </c>
      <c r="AU6" s="37" t="n">
        <v>0.974435</v>
      </c>
      <c r="AV6" s="37" t="n">
        <v>0.17</v>
      </c>
      <c r="AW6" s="37" t="n">
        <v>1</v>
      </c>
      <c r="AX6" s="37" t="n">
        <v>1E-013</v>
      </c>
      <c r="AY6" s="37" t="n">
        <v>27</v>
      </c>
      <c r="AZ6" s="36" t="s">
        <v>58</v>
      </c>
      <c r="BA6" s="37" t="n">
        <v>2015</v>
      </c>
      <c r="BB6" s="37" t="n">
        <v>1</v>
      </c>
      <c r="BC6" s="37" t="n">
        <v>22</v>
      </c>
      <c r="BD6" s="37" t="n">
        <v>1</v>
      </c>
      <c r="BE6" s="36" t="s">
        <v>59</v>
      </c>
      <c r="BF6" s="36" t="s">
        <v>59</v>
      </c>
      <c r="BG6" s="38" t="s">
        <v>60</v>
      </c>
      <c r="BH6" s="39" t="n">
        <v>1</v>
      </c>
      <c r="BI6" s="36" t="s">
        <v>61</v>
      </c>
      <c r="BK6" s="20" t="s">
        <v>53</v>
      </c>
      <c r="BL6" s="21" t="n">
        <v>15</v>
      </c>
      <c r="BM6" s="37" t="n">
        <v>298.56</v>
      </c>
      <c r="BN6" s="37" t="n">
        <v>0.104</v>
      </c>
      <c r="BO6" s="37" t="n">
        <v>0.018</v>
      </c>
      <c r="BP6" s="37" t="n">
        <v>35</v>
      </c>
      <c r="BQ6" s="37" t="n">
        <v>0.1885</v>
      </c>
      <c r="BR6" s="37" t="n">
        <v>0.159</v>
      </c>
      <c r="BS6" s="37" t="n">
        <v>1.493</v>
      </c>
      <c r="BT6" s="37" t="n">
        <v>3</v>
      </c>
      <c r="BU6" s="37" t="n">
        <v>0.000673</v>
      </c>
      <c r="BV6" s="37" t="n">
        <v>0.55</v>
      </c>
      <c r="BW6" s="37" t="n">
        <v>0</v>
      </c>
      <c r="BX6" s="37" t="n">
        <v>0</v>
      </c>
      <c r="BY6" s="37" t="n">
        <v>0.000264</v>
      </c>
      <c r="BZ6" s="37" t="n">
        <v>0.64</v>
      </c>
      <c r="CA6" s="37" t="n">
        <v>0.00086</v>
      </c>
      <c r="CB6" s="37" t="n">
        <v>8.1</v>
      </c>
      <c r="CC6" s="37" t="n">
        <v>0.01211</v>
      </c>
      <c r="CD6" s="37" t="n">
        <v>0.25</v>
      </c>
      <c r="CE6" s="37" t="n">
        <v>0</v>
      </c>
      <c r="CF6" s="37" t="n">
        <v>0</v>
      </c>
      <c r="CG6" s="37" t="n">
        <v>0.43</v>
      </c>
      <c r="CH6" s="37" t="n">
        <v>0</v>
      </c>
      <c r="CI6" s="37" t="n">
        <v>0</v>
      </c>
      <c r="CJ6" s="37" t="n">
        <v>0</v>
      </c>
      <c r="CK6" s="37" t="n">
        <v>0</v>
      </c>
      <c r="CL6" s="37" t="n">
        <v>0</v>
      </c>
    </row>
    <row r="7" s="19" customFormat="true" ht="12" hidden="false" customHeight="true" outlineLevel="0" collapsed="false">
      <c r="B7" s="40" t="s">
        <v>62</v>
      </c>
      <c r="C7" s="41" t="n">
        <v>25</v>
      </c>
      <c r="D7" s="42" t="n">
        <v>4</v>
      </c>
      <c r="E7" s="43" t="n">
        <v>0.112578742223922</v>
      </c>
      <c r="F7" s="44" t="n">
        <v>0.927387815291822</v>
      </c>
      <c r="G7" s="45" t="n">
        <v>283.28062038242</v>
      </c>
      <c r="H7" s="44" t="n">
        <v>0.941096787415142</v>
      </c>
      <c r="I7" s="43" t="n">
        <v>0.615521522433472</v>
      </c>
      <c r="J7" s="44" t="n">
        <v>0.387535843206629</v>
      </c>
      <c r="K7" s="46" t="n">
        <v>53.6682604139531</v>
      </c>
      <c r="L7" s="44" t="n">
        <v>0.173515435849823</v>
      </c>
      <c r="M7" s="45" t="n">
        <v>384.8173635</v>
      </c>
      <c r="N7" s="44" t="n">
        <v>0.0303123052193501</v>
      </c>
      <c r="O7" s="47" t="n">
        <v>6.98400655516031</v>
      </c>
      <c r="P7" s="48" t="n">
        <v>0.0289372866203023</v>
      </c>
      <c r="Q7" s="49" t="n">
        <v>39.0029293245792</v>
      </c>
      <c r="R7" s="50" t="n">
        <v>0.159893705674837</v>
      </c>
      <c r="S7" s="51" t="n">
        <v>97.055910692676</v>
      </c>
      <c r="T7" s="51" t="n">
        <v>26.4308155706635</v>
      </c>
      <c r="U7" s="52" t="n">
        <v>0.0811752437149578</v>
      </c>
      <c r="V7" s="53" t="n">
        <v>0.00155382302229515</v>
      </c>
      <c r="X7" s="40" t="s">
        <v>62</v>
      </c>
      <c r="Y7" s="41" t="n">
        <v>25</v>
      </c>
      <c r="Z7" s="54" t="n">
        <v>0.0174629</v>
      </c>
      <c r="AA7" s="54" t="n">
        <v>0.0001375</v>
      </c>
      <c r="AB7" s="54" t="n">
        <v>0.0075399</v>
      </c>
      <c r="AC7" s="54" t="n">
        <v>0.0001011</v>
      </c>
      <c r="AD7" s="54" t="n">
        <v>0.0058513</v>
      </c>
      <c r="AE7" s="54" t="n">
        <v>5.62E-005</v>
      </c>
      <c r="AF7" s="54" t="n">
        <v>-0.7811833</v>
      </c>
      <c r="AG7" s="54" t="n">
        <v>0.004368</v>
      </c>
      <c r="AH7" s="54" t="n">
        <v>4.684293</v>
      </c>
      <c r="AI7" s="54" t="n">
        <v>0.0040868</v>
      </c>
      <c r="AK7" s="55" t="s">
        <v>62</v>
      </c>
      <c r="AL7" s="41" t="n">
        <v>25</v>
      </c>
      <c r="AM7" s="56" t="s">
        <v>63</v>
      </c>
      <c r="AN7" s="56" t="s">
        <v>55</v>
      </c>
      <c r="AO7" s="56" t="s">
        <v>56</v>
      </c>
      <c r="AP7" s="56" t="s">
        <v>57</v>
      </c>
      <c r="AQ7" s="57" t="n">
        <v>28.201</v>
      </c>
      <c r="AR7" s="57" t="n">
        <v>0.08</v>
      </c>
      <c r="AS7" s="57" t="n">
        <v>0.0030819</v>
      </c>
      <c r="AT7" s="57" t="n">
        <v>0.1</v>
      </c>
      <c r="AU7" s="57" t="n">
        <v>0.974435</v>
      </c>
      <c r="AV7" s="57" t="n">
        <v>0.17</v>
      </c>
      <c r="AW7" s="57" t="n">
        <v>1</v>
      </c>
      <c r="AX7" s="57" t="n">
        <v>1E-013</v>
      </c>
      <c r="AY7" s="57" t="n">
        <v>27</v>
      </c>
      <c r="AZ7" s="56" t="s">
        <v>58</v>
      </c>
      <c r="BA7" s="57" t="n">
        <v>2015</v>
      </c>
      <c r="BB7" s="57" t="n">
        <v>1</v>
      </c>
      <c r="BC7" s="57" t="n">
        <v>54</v>
      </c>
      <c r="BD7" s="57" t="n">
        <v>1</v>
      </c>
      <c r="BE7" s="56" t="s">
        <v>59</v>
      </c>
      <c r="BF7" s="56" t="s">
        <v>59</v>
      </c>
      <c r="BG7" s="58" t="s">
        <v>60</v>
      </c>
      <c r="BH7" s="59" t="n">
        <v>1</v>
      </c>
      <c r="BI7" s="56" t="s">
        <v>61</v>
      </c>
      <c r="BK7" s="40" t="s">
        <v>62</v>
      </c>
      <c r="BL7" s="41" t="n">
        <v>25</v>
      </c>
      <c r="BM7" s="57" t="n">
        <v>298.56</v>
      </c>
      <c r="BN7" s="57" t="n">
        <v>0.104</v>
      </c>
      <c r="BO7" s="57" t="n">
        <v>0.018</v>
      </c>
      <c r="BP7" s="57" t="n">
        <v>35</v>
      </c>
      <c r="BQ7" s="57" t="n">
        <v>0.1885</v>
      </c>
      <c r="BR7" s="57" t="n">
        <v>0.159</v>
      </c>
      <c r="BS7" s="57" t="n">
        <v>1.493</v>
      </c>
      <c r="BT7" s="57" t="n">
        <v>3</v>
      </c>
      <c r="BU7" s="57" t="n">
        <v>0.000673</v>
      </c>
      <c r="BV7" s="57" t="n">
        <v>0.55</v>
      </c>
      <c r="BW7" s="57" t="n">
        <v>0</v>
      </c>
      <c r="BX7" s="57" t="n">
        <v>0</v>
      </c>
      <c r="BY7" s="57" t="n">
        <v>0.000264</v>
      </c>
      <c r="BZ7" s="57" t="n">
        <v>0.64</v>
      </c>
      <c r="CA7" s="57" t="n">
        <v>0.00086</v>
      </c>
      <c r="CB7" s="57" t="n">
        <v>8.1</v>
      </c>
      <c r="CC7" s="57" t="n">
        <v>0.01211</v>
      </c>
      <c r="CD7" s="57" t="n">
        <v>0.25</v>
      </c>
      <c r="CE7" s="57" t="n">
        <v>0</v>
      </c>
      <c r="CF7" s="57" t="n">
        <v>0</v>
      </c>
      <c r="CG7" s="57" t="n">
        <v>0.43</v>
      </c>
      <c r="CH7" s="57" t="n">
        <v>0</v>
      </c>
      <c r="CI7" s="57" t="n">
        <v>0</v>
      </c>
      <c r="CJ7" s="57" t="n">
        <v>0</v>
      </c>
      <c r="CK7" s="57" t="n">
        <v>0</v>
      </c>
      <c r="CL7" s="57" t="n">
        <v>0</v>
      </c>
    </row>
    <row r="8" s="19" customFormat="true" ht="12" hidden="false" customHeight="true" outlineLevel="0" collapsed="false">
      <c r="B8" s="40" t="s">
        <v>64</v>
      </c>
      <c r="C8" s="41" t="n">
        <v>30</v>
      </c>
      <c r="D8" s="42" t="n">
        <v>4</v>
      </c>
      <c r="E8" s="43" t="n">
        <v>0.0427964121462006</v>
      </c>
      <c r="F8" s="44" t="n">
        <v>1.40651017522139</v>
      </c>
      <c r="G8" s="45" t="n">
        <v>120.4323264608</v>
      </c>
      <c r="H8" s="44" t="n">
        <v>0.95424505662715</v>
      </c>
      <c r="I8" s="43" t="n">
        <v>0.275429660568286</v>
      </c>
      <c r="J8" s="44" t="n">
        <v>0.49395909993524</v>
      </c>
      <c r="K8" s="46" t="n">
        <v>24.1490090534294</v>
      </c>
      <c r="L8" s="44" t="n">
        <v>0.181104393125666</v>
      </c>
      <c r="M8" s="45" t="n">
        <v>169.961439</v>
      </c>
      <c r="N8" s="44" t="n">
        <v>0.03351512753081</v>
      </c>
      <c r="O8" s="47" t="n">
        <v>6.92438883977918</v>
      </c>
      <c r="P8" s="48" t="n">
        <v>0.0310035748824895</v>
      </c>
      <c r="Q8" s="49" t="n">
        <v>38.6734804897756</v>
      </c>
      <c r="R8" s="50" t="n">
        <v>0.171341871265842</v>
      </c>
      <c r="S8" s="51" t="n">
        <v>98.0551244027384</v>
      </c>
      <c r="T8" s="51" t="n">
        <v>11.8953657658521</v>
      </c>
      <c r="U8" s="52" t="n">
        <v>0.0859339206188027</v>
      </c>
      <c r="V8" s="53" t="n">
        <v>0.0016695237710771</v>
      </c>
      <c r="X8" s="40" t="s">
        <v>64</v>
      </c>
      <c r="Y8" s="41" t="n">
        <v>30</v>
      </c>
      <c r="Z8" s="54" t="n">
        <v>0.0174629</v>
      </c>
      <c r="AA8" s="54" t="n">
        <v>0.0001375</v>
      </c>
      <c r="AB8" s="54" t="n">
        <v>0.0075399</v>
      </c>
      <c r="AC8" s="54" t="n">
        <v>0.0001011</v>
      </c>
      <c r="AD8" s="54" t="n">
        <v>0.0058513</v>
      </c>
      <c r="AE8" s="54" t="n">
        <v>5.62E-005</v>
      </c>
      <c r="AF8" s="54" t="n">
        <v>-0.7811833</v>
      </c>
      <c r="AG8" s="54" t="n">
        <v>0.004368</v>
      </c>
      <c r="AH8" s="54" t="n">
        <v>4.684293</v>
      </c>
      <c r="AI8" s="54" t="n">
        <v>0.0040868</v>
      </c>
      <c r="AK8" s="55" t="s">
        <v>64</v>
      </c>
      <c r="AL8" s="41" t="n">
        <v>30</v>
      </c>
      <c r="AM8" s="56" t="s">
        <v>65</v>
      </c>
      <c r="AN8" s="56" t="s">
        <v>55</v>
      </c>
      <c r="AO8" s="56" t="s">
        <v>56</v>
      </c>
      <c r="AP8" s="56" t="s">
        <v>57</v>
      </c>
      <c r="AQ8" s="57" t="n">
        <v>28.201</v>
      </c>
      <c r="AR8" s="57" t="n">
        <v>0.08</v>
      </c>
      <c r="AS8" s="57" t="n">
        <v>0.0030819</v>
      </c>
      <c r="AT8" s="57" t="n">
        <v>0.1</v>
      </c>
      <c r="AU8" s="57" t="n">
        <v>0.974435</v>
      </c>
      <c r="AV8" s="57" t="n">
        <v>0.17</v>
      </c>
      <c r="AW8" s="57" t="n">
        <v>1</v>
      </c>
      <c r="AX8" s="57" t="n">
        <v>1E-013</v>
      </c>
      <c r="AY8" s="57" t="n">
        <v>27</v>
      </c>
      <c r="AZ8" s="56" t="s">
        <v>58</v>
      </c>
      <c r="BA8" s="57" t="n">
        <v>2015</v>
      </c>
      <c r="BB8" s="57" t="n">
        <v>2</v>
      </c>
      <c r="BC8" s="57" t="n">
        <v>25</v>
      </c>
      <c r="BD8" s="57" t="n">
        <v>1</v>
      </c>
      <c r="BE8" s="56" t="s">
        <v>59</v>
      </c>
      <c r="BF8" s="56" t="s">
        <v>59</v>
      </c>
      <c r="BG8" s="58" t="s">
        <v>60</v>
      </c>
      <c r="BH8" s="59" t="n">
        <v>1</v>
      </c>
      <c r="BI8" s="56" t="s">
        <v>61</v>
      </c>
      <c r="BK8" s="40" t="s">
        <v>64</v>
      </c>
      <c r="BL8" s="41" t="n">
        <v>30</v>
      </c>
      <c r="BM8" s="57" t="n">
        <v>298.56</v>
      </c>
      <c r="BN8" s="57" t="n">
        <v>0.104</v>
      </c>
      <c r="BO8" s="57" t="n">
        <v>0.018</v>
      </c>
      <c r="BP8" s="57" t="n">
        <v>35</v>
      </c>
      <c r="BQ8" s="57" t="n">
        <v>0.1885</v>
      </c>
      <c r="BR8" s="57" t="n">
        <v>0.159</v>
      </c>
      <c r="BS8" s="57" t="n">
        <v>1.493</v>
      </c>
      <c r="BT8" s="57" t="n">
        <v>3</v>
      </c>
      <c r="BU8" s="57" t="n">
        <v>0.000673</v>
      </c>
      <c r="BV8" s="57" t="n">
        <v>0.55</v>
      </c>
      <c r="BW8" s="57" t="n">
        <v>0</v>
      </c>
      <c r="BX8" s="57" t="n">
        <v>0</v>
      </c>
      <c r="BY8" s="57" t="n">
        <v>0.000264</v>
      </c>
      <c r="BZ8" s="57" t="n">
        <v>0.64</v>
      </c>
      <c r="CA8" s="57" t="n">
        <v>0.00086</v>
      </c>
      <c r="CB8" s="57" t="n">
        <v>8.1</v>
      </c>
      <c r="CC8" s="57" t="n">
        <v>0.01211</v>
      </c>
      <c r="CD8" s="57" t="n">
        <v>0.25</v>
      </c>
      <c r="CE8" s="57" t="n">
        <v>0</v>
      </c>
      <c r="CF8" s="57" t="n">
        <v>0</v>
      </c>
      <c r="CG8" s="57" t="n">
        <v>0.43</v>
      </c>
      <c r="CH8" s="57" t="n">
        <v>0</v>
      </c>
      <c r="CI8" s="57" t="n">
        <v>0</v>
      </c>
      <c r="CJ8" s="57" t="n">
        <v>0</v>
      </c>
      <c r="CK8" s="57" t="n">
        <v>0</v>
      </c>
      <c r="CL8" s="57" t="n">
        <v>0</v>
      </c>
    </row>
    <row r="9" s="19" customFormat="true" ht="12" hidden="false" customHeight="true" outlineLevel="0" collapsed="false">
      <c r="B9" s="40" t="s">
        <v>66</v>
      </c>
      <c r="C9" s="41" t="n">
        <v>35</v>
      </c>
      <c r="D9" s="42" t="n">
        <v>4</v>
      </c>
      <c r="E9" s="43" t="n">
        <v>0.0281092406371747</v>
      </c>
      <c r="F9" s="44" t="n">
        <v>1.58061075400507</v>
      </c>
      <c r="G9" s="45" t="n">
        <v>78.4964587583706</v>
      </c>
      <c r="H9" s="44" t="n">
        <v>0.975373099982059</v>
      </c>
      <c r="I9" s="43" t="n">
        <v>0.186366348222728</v>
      </c>
      <c r="J9" s="44" t="n">
        <v>0.478808521127616</v>
      </c>
      <c r="K9" s="46" t="n">
        <v>16.3849561214055</v>
      </c>
      <c r="L9" s="44" t="n">
        <v>0.181042065939849</v>
      </c>
      <c r="M9" s="45" t="n">
        <v>115.6514827</v>
      </c>
      <c r="N9" s="44" t="n">
        <v>0.0341331742529544</v>
      </c>
      <c r="O9" s="47" t="n">
        <v>6.94534236278394</v>
      </c>
      <c r="P9" s="48" t="n">
        <v>0.0316580320432551</v>
      </c>
      <c r="Q9" s="49" t="n">
        <v>38.7892768870608</v>
      </c>
      <c r="R9" s="50" t="n">
        <v>0.174947673267348</v>
      </c>
      <c r="S9" s="51" t="n">
        <v>98.0810776109336</v>
      </c>
      <c r="T9" s="51" t="n">
        <v>8.07200326514419</v>
      </c>
      <c r="U9" s="52" t="n">
        <v>0.0894666479620697</v>
      </c>
      <c r="V9" s="53" t="n">
        <v>0.00177528019373584</v>
      </c>
      <c r="X9" s="40" t="s">
        <v>66</v>
      </c>
      <c r="Y9" s="41" t="n">
        <v>35</v>
      </c>
      <c r="Z9" s="54" t="n">
        <v>0.0185357</v>
      </c>
      <c r="AA9" s="54" t="n">
        <v>0.0001589</v>
      </c>
      <c r="AB9" s="54" t="n">
        <v>0.0078621</v>
      </c>
      <c r="AC9" s="54" t="n">
        <v>0.0001211</v>
      </c>
      <c r="AD9" s="54" t="n">
        <v>0.0064467</v>
      </c>
      <c r="AE9" s="54" t="n">
        <v>9.42E-005</v>
      </c>
      <c r="AF9" s="54" t="n">
        <v>-0.7760735</v>
      </c>
      <c r="AG9" s="54" t="n">
        <v>0.00525</v>
      </c>
      <c r="AH9" s="54" t="n">
        <v>4.7127114</v>
      </c>
      <c r="AI9" s="54" t="n">
        <v>0.0057105</v>
      </c>
      <c r="AK9" s="55" t="s">
        <v>66</v>
      </c>
      <c r="AL9" s="41" t="n">
        <v>35</v>
      </c>
      <c r="AM9" s="56" t="s">
        <v>67</v>
      </c>
      <c r="AN9" s="56" t="s">
        <v>55</v>
      </c>
      <c r="AO9" s="56" t="s">
        <v>56</v>
      </c>
      <c r="AP9" s="56" t="s">
        <v>57</v>
      </c>
      <c r="AQ9" s="57" t="n">
        <v>28.201</v>
      </c>
      <c r="AR9" s="57" t="n">
        <v>0.08</v>
      </c>
      <c r="AS9" s="57" t="n">
        <v>0.0030819</v>
      </c>
      <c r="AT9" s="57" t="n">
        <v>0.1</v>
      </c>
      <c r="AU9" s="57" t="n">
        <v>0.974435</v>
      </c>
      <c r="AV9" s="57" t="n">
        <v>0.17</v>
      </c>
      <c r="AW9" s="57" t="n">
        <v>1</v>
      </c>
      <c r="AX9" s="57" t="n">
        <v>1E-013</v>
      </c>
      <c r="AY9" s="57" t="n">
        <v>27</v>
      </c>
      <c r="AZ9" s="56" t="s">
        <v>58</v>
      </c>
      <c r="BA9" s="57" t="n">
        <v>2015</v>
      </c>
      <c r="BB9" s="57" t="n">
        <v>3</v>
      </c>
      <c r="BC9" s="57" t="n">
        <v>26</v>
      </c>
      <c r="BD9" s="57" t="n">
        <v>1</v>
      </c>
      <c r="BE9" s="56" t="s">
        <v>59</v>
      </c>
      <c r="BF9" s="56" t="s">
        <v>59</v>
      </c>
      <c r="BG9" s="58" t="s">
        <v>60</v>
      </c>
      <c r="BH9" s="59" t="n">
        <v>1</v>
      </c>
      <c r="BI9" s="56" t="s">
        <v>61</v>
      </c>
      <c r="BK9" s="40" t="s">
        <v>66</v>
      </c>
      <c r="BL9" s="41" t="n">
        <v>35</v>
      </c>
      <c r="BM9" s="57" t="n">
        <v>298.56</v>
      </c>
      <c r="BN9" s="57" t="n">
        <v>0.104</v>
      </c>
      <c r="BO9" s="57" t="n">
        <v>0.018</v>
      </c>
      <c r="BP9" s="57" t="n">
        <v>35</v>
      </c>
      <c r="BQ9" s="57" t="n">
        <v>0.1885</v>
      </c>
      <c r="BR9" s="57" t="n">
        <v>0.159</v>
      </c>
      <c r="BS9" s="57" t="n">
        <v>1.493</v>
      </c>
      <c r="BT9" s="57" t="n">
        <v>3</v>
      </c>
      <c r="BU9" s="57" t="n">
        <v>0.000673</v>
      </c>
      <c r="BV9" s="57" t="n">
        <v>0.55</v>
      </c>
      <c r="BW9" s="57" t="n">
        <v>0</v>
      </c>
      <c r="BX9" s="57" t="n">
        <v>0</v>
      </c>
      <c r="BY9" s="57" t="n">
        <v>0.000264</v>
      </c>
      <c r="BZ9" s="57" t="n">
        <v>0.64</v>
      </c>
      <c r="CA9" s="57" t="n">
        <v>0.00086</v>
      </c>
      <c r="CB9" s="57" t="n">
        <v>8.1</v>
      </c>
      <c r="CC9" s="57" t="n">
        <v>0.01211</v>
      </c>
      <c r="CD9" s="57" t="n">
        <v>0.25</v>
      </c>
      <c r="CE9" s="57" t="n">
        <v>0</v>
      </c>
      <c r="CF9" s="57" t="n">
        <v>0</v>
      </c>
      <c r="CG9" s="57" t="n">
        <v>0.43</v>
      </c>
      <c r="CH9" s="57" t="n">
        <v>0</v>
      </c>
      <c r="CI9" s="57" t="n">
        <v>0</v>
      </c>
      <c r="CJ9" s="57" t="n">
        <v>0</v>
      </c>
      <c r="CK9" s="57" t="n">
        <v>0</v>
      </c>
      <c r="CL9" s="57" t="n">
        <v>0</v>
      </c>
    </row>
    <row r="10" s="19" customFormat="true" ht="12" hidden="false" customHeight="true" outlineLevel="0" collapsed="false">
      <c r="B10" s="40" t="s">
        <v>68</v>
      </c>
      <c r="C10" s="41" t="n">
        <v>40</v>
      </c>
      <c r="D10" s="42" t="n">
        <v>4</v>
      </c>
      <c r="E10" s="43" t="n">
        <v>0.02454837671241</v>
      </c>
      <c r="F10" s="44" t="n">
        <v>1.64276796988628</v>
      </c>
      <c r="G10" s="45" t="n">
        <v>71.5906517740386</v>
      </c>
      <c r="H10" s="44" t="n">
        <v>0.964027637424529</v>
      </c>
      <c r="I10" s="43" t="n">
        <v>0.176172950778867</v>
      </c>
      <c r="J10" s="44" t="n">
        <v>0.494231290222196</v>
      </c>
      <c r="K10" s="46" t="n">
        <v>15.477885779498</v>
      </c>
      <c r="L10" s="44" t="n">
        <v>0.182423491966789</v>
      </c>
      <c r="M10" s="45" t="n">
        <v>109.189544</v>
      </c>
      <c r="N10" s="44" t="n">
        <v>0.0378534295369004</v>
      </c>
      <c r="O10" s="47" t="n">
        <v>6.96642436998314</v>
      </c>
      <c r="P10" s="48" t="n">
        <v>0.0315317325594118</v>
      </c>
      <c r="Q10" s="49" t="n">
        <v>38.9057759393848</v>
      </c>
      <c r="R10" s="50" t="n">
        <v>0.174238630316312</v>
      </c>
      <c r="S10" s="51" t="n">
        <v>98.4433773443869</v>
      </c>
      <c r="T10" s="51" t="n">
        <v>7.62598917244596</v>
      </c>
      <c r="U10" s="52" t="n">
        <v>0.092676531112031</v>
      </c>
      <c r="V10" s="53" t="n">
        <v>0.0018187733509424</v>
      </c>
      <c r="X10" s="40" t="s">
        <v>68</v>
      </c>
      <c r="Y10" s="41" t="n">
        <v>40</v>
      </c>
      <c r="Z10" s="54" t="n">
        <v>0.0185357</v>
      </c>
      <c r="AA10" s="54" t="n">
        <v>0.0001589</v>
      </c>
      <c r="AB10" s="54" t="n">
        <v>0.0078621</v>
      </c>
      <c r="AC10" s="54" t="n">
        <v>0.0001211</v>
      </c>
      <c r="AD10" s="54" t="n">
        <v>0.0064467</v>
      </c>
      <c r="AE10" s="54" t="n">
        <v>9.42E-005</v>
      </c>
      <c r="AF10" s="54" t="n">
        <v>-0.7760735</v>
      </c>
      <c r="AG10" s="54" t="n">
        <v>0.00525</v>
      </c>
      <c r="AH10" s="54" t="n">
        <v>4.7127114</v>
      </c>
      <c r="AI10" s="54" t="n">
        <v>0.0057105</v>
      </c>
      <c r="AK10" s="55" t="s">
        <v>68</v>
      </c>
      <c r="AL10" s="41" t="n">
        <v>40</v>
      </c>
      <c r="AM10" s="56" t="s">
        <v>69</v>
      </c>
      <c r="AN10" s="56" t="s">
        <v>55</v>
      </c>
      <c r="AO10" s="56" t="s">
        <v>56</v>
      </c>
      <c r="AP10" s="56" t="s">
        <v>57</v>
      </c>
      <c r="AQ10" s="57" t="n">
        <v>28.201</v>
      </c>
      <c r="AR10" s="57" t="n">
        <v>0.08</v>
      </c>
      <c r="AS10" s="57" t="n">
        <v>0.0030819</v>
      </c>
      <c r="AT10" s="57" t="n">
        <v>0.1</v>
      </c>
      <c r="AU10" s="57" t="n">
        <v>0.974435</v>
      </c>
      <c r="AV10" s="57" t="n">
        <v>0.17</v>
      </c>
      <c r="AW10" s="57" t="n">
        <v>1</v>
      </c>
      <c r="AX10" s="57" t="n">
        <v>1E-013</v>
      </c>
      <c r="AY10" s="57" t="n">
        <v>27</v>
      </c>
      <c r="AZ10" s="56" t="s">
        <v>58</v>
      </c>
      <c r="BA10" s="57" t="n">
        <v>2015</v>
      </c>
      <c r="BB10" s="57" t="n">
        <v>3</v>
      </c>
      <c r="BC10" s="57" t="n">
        <v>57</v>
      </c>
      <c r="BD10" s="57" t="n">
        <v>1</v>
      </c>
      <c r="BE10" s="56" t="s">
        <v>59</v>
      </c>
      <c r="BF10" s="56" t="s">
        <v>59</v>
      </c>
      <c r="BG10" s="58" t="s">
        <v>60</v>
      </c>
      <c r="BH10" s="59" t="n">
        <v>1</v>
      </c>
      <c r="BI10" s="56" t="s">
        <v>61</v>
      </c>
      <c r="BK10" s="40" t="s">
        <v>68</v>
      </c>
      <c r="BL10" s="41" t="n">
        <v>40</v>
      </c>
      <c r="BM10" s="57" t="n">
        <v>298.56</v>
      </c>
      <c r="BN10" s="57" t="n">
        <v>0.104</v>
      </c>
      <c r="BO10" s="57" t="n">
        <v>0.018</v>
      </c>
      <c r="BP10" s="57" t="n">
        <v>35</v>
      </c>
      <c r="BQ10" s="57" t="n">
        <v>0.1885</v>
      </c>
      <c r="BR10" s="57" t="n">
        <v>0.159</v>
      </c>
      <c r="BS10" s="57" t="n">
        <v>1.493</v>
      </c>
      <c r="BT10" s="57" t="n">
        <v>3</v>
      </c>
      <c r="BU10" s="57" t="n">
        <v>0.000673</v>
      </c>
      <c r="BV10" s="57" t="n">
        <v>0.55</v>
      </c>
      <c r="BW10" s="57" t="n">
        <v>0</v>
      </c>
      <c r="BX10" s="57" t="n">
        <v>0</v>
      </c>
      <c r="BY10" s="57" t="n">
        <v>0.000264</v>
      </c>
      <c r="BZ10" s="57" t="n">
        <v>0.64</v>
      </c>
      <c r="CA10" s="57" t="n">
        <v>0.00086</v>
      </c>
      <c r="CB10" s="57" t="n">
        <v>8.1</v>
      </c>
      <c r="CC10" s="57" t="n">
        <v>0.01211</v>
      </c>
      <c r="CD10" s="57" t="n">
        <v>0.25</v>
      </c>
      <c r="CE10" s="57" t="n">
        <v>0</v>
      </c>
      <c r="CF10" s="57" t="n">
        <v>0</v>
      </c>
      <c r="CG10" s="57" t="n">
        <v>0.43</v>
      </c>
      <c r="CH10" s="57" t="n">
        <v>0</v>
      </c>
      <c r="CI10" s="57" t="n">
        <v>0</v>
      </c>
      <c r="CJ10" s="57" t="n">
        <v>0</v>
      </c>
      <c r="CK10" s="57" t="n">
        <v>0</v>
      </c>
      <c r="CL10" s="57" t="n">
        <v>0</v>
      </c>
    </row>
    <row r="11" s="19" customFormat="true" ht="12" hidden="false" customHeight="true" outlineLevel="0" collapsed="false">
      <c r="B11" s="40" t="s">
        <v>70</v>
      </c>
      <c r="C11" s="41" t="n">
        <v>45</v>
      </c>
      <c r="D11" s="42" t="n">
        <v>4</v>
      </c>
      <c r="E11" s="43" t="n">
        <v>0.0181149429656906</v>
      </c>
      <c r="F11" s="44" t="n">
        <v>2.50282577628235</v>
      </c>
      <c r="G11" s="45" t="n">
        <v>49.4584789124999</v>
      </c>
      <c r="H11" s="44" t="n">
        <v>0.99219290739963</v>
      </c>
      <c r="I11" s="43" t="n">
        <v>0.123690701745435</v>
      </c>
      <c r="J11" s="44" t="n">
        <v>0.700178609832787</v>
      </c>
      <c r="K11" s="46" t="n">
        <v>10.8467566272353</v>
      </c>
      <c r="L11" s="44" t="n">
        <v>0.189476439451195</v>
      </c>
      <c r="M11" s="45" t="n">
        <v>76.4370318</v>
      </c>
      <c r="N11" s="44" t="n">
        <v>0.0405471336069256</v>
      </c>
      <c r="O11" s="47" t="n">
        <v>6.92817724726621</v>
      </c>
      <c r="P11" s="48" t="n">
        <v>0.0377626336607621</v>
      </c>
      <c r="Q11" s="49" t="n">
        <v>38.6944170791179</v>
      </c>
      <c r="R11" s="50" t="n">
        <v>0.208693556412575</v>
      </c>
      <c r="S11" s="51" t="n">
        <v>98.0122363118357</v>
      </c>
      <c r="T11" s="51" t="n">
        <v>5.34445809922354</v>
      </c>
      <c r="U11" s="52" t="n">
        <v>0.0940140631644764</v>
      </c>
      <c r="V11" s="53" t="n">
        <v>0.00189953234947939</v>
      </c>
      <c r="X11" s="40" t="s">
        <v>70</v>
      </c>
      <c r="Y11" s="41" t="n">
        <v>45</v>
      </c>
      <c r="Z11" s="54" t="n">
        <v>0.0185357</v>
      </c>
      <c r="AA11" s="54" t="n">
        <v>0.0001589</v>
      </c>
      <c r="AB11" s="54" t="n">
        <v>0.0078621</v>
      </c>
      <c r="AC11" s="54" t="n">
        <v>0.0001211</v>
      </c>
      <c r="AD11" s="54" t="n">
        <v>0.0064467</v>
      </c>
      <c r="AE11" s="54" t="n">
        <v>9.42E-005</v>
      </c>
      <c r="AF11" s="54" t="n">
        <v>-0.7760735</v>
      </c>
      <c r="AG11" s="54" t="n">
        <v>0.00525</v>
      </c>
      <c r="AH11" s="54" t="n">
        <v>4.7127114</v>
      </c>
      <c r="AI11" s="54" t="n">
        <v>0.0057105</v>
      </c>
      <c r="AK11" s="55" t="s">
        <v>70</v>
      </c>
      <c r="AL11" s="41" t="n">
        <v>45</v>
      </c>
      <c r="AM11" s="56" t="s">
        <v>71</v>
      </c>
      <c r="AN11" s="56" t="s">
        <v>55</v>
      </c>
      <c r="AO11" s="56" t="s">
        <v>56</v>
      </c>
      <c r="AP11" s="56" t="s">
        <v>57</v>
      </c>
      <c r="AQ11" s="57" t="n">
        <v>28.201</v>
      </c>
      <c r="AR11" s="57" t="n">
        <v>0.08</v>
      </c>
      <c r="AS11" s="57" t="n">
        <v>0.0030819</v>
      </c>
      <c r="AT11" s="57" t="n">
        <v>0.1</v>
      </c>
      <c r="AU11" s="57" t="n">
        <v>0.974435</v>
      </c>
      <c r="AV11" s="57" t="n">
        <v>0.17</v>
      </c>
      <c r="AW11" s="57" t="n">
        <v>1</v>
      </c>
      <c r="AX11" s="57" t="n">
        <v>1E-013</v>
      </c>
      <c r="AY11" s="57" t="n">
        <v>27</v>
      </c>
      <c r="AZ11" s="56" t="s">
        <v>58</v>
      </c>
      <c r="BA11" s="57" t="n">
        <v>2015</v>
      </c>
      <c r="BB11" s="57" t="n">
        <v>4</v>
      </c>
      <c r="BC11" s="57" t="n">
        <v>29</v>
      </c>
      <c r="BD11" s="57" t="n">
        <v>1</v>
      </c>
      <c r="BE11" s="56" t="s">
        <v>59</v>
      </c>
      <c r="BF11" s="56" t="s">
        <v>59</v>
      </c>
      <c r="BG11" s="58" t="s">
        <v>60</v>
      </c>
      <c r="BH11" s="59" t="n">
        <v>1</v>
      </c>
      <c r="BI11" s="56" t="s">
        <v>61</v>
      </c>
      <c r="BK11" s="40" t="s">
        <v>70</v>
      </c>
      <c r="BL11" s="41" t="n">
        <v>45</v>
      </c>
      <c r="BM11" s="57" t="n">
        <v>298.56</v>
      </c>
      <c r="BN11" s="57" t="n">
        <v>0.104</v>
      </c>
      <c r="BO11" s="57" t="n">
        <v>0.018</v>
      </c>
      <c r="BP11" s="57" t="n">
        <v>35</v>
      </c>
      <c r="BQ11" s="57" t="n">
        <v>0.1885</v>
      </c>
      <c r="BR11" s="57" t="n">
        <v>0.159</v>
      </c>
      <c r="BS11" s="57" t="n">
        <v>1.493</v>
      </c>
      <c r="BT11" s="57" t="n">
        <v>3</v>
      </c>
      <c r="BU11" s="57" t="n">
        <v>0.000673</v>
      </c>
      <c r="BV11" s="57" t="n">
        <v>0.55</v>
      </c>
      <c r="BW11" s="57" t="n">
        <v>0</v>
      </c>
      <c r="BX11" s="57" t="n">
        <v>0</v>
      </c>
      <c r="BY11" s="57" t="n">
        <v>0.000264</v>
      </c>
      <c r="BZ11" s="57" t="n">
        <v>0.64</v>
      </c>
      <c r="CA11" s="57" t="n">
        <v>0.00086</v>
      </c>
      <c r="CB11" s="57" t="n">
        <v>8.1</v>
      </c>
      <c r="CC11" s="57" t="n">
        <v>0.01211</v>
      </c>
      <c r="CD11" s="57" t="n">
        <v>0.25</v>
      </c>
      <c r="CE11" s="57" t="n">
        <v>0</v>
      </c>
      <c r="CF11" s="57" t="n">
        <v>0</v>
      </c>
      <c r="CG11" s="57" t="n">
        <v>0.43</v>
      </c>
      <c r="CH11" s="57" t="n">
        <v>0</v>
      </c>
      <c r="CI11" s="57" t="n">
        <v>0</v>
      </c>
      <c r="CJ11" s="57" t="n">
        <v>0</v>
      </c>
      <c r="CK11" s="57" t="n">
        <v>0</v>
      </c>
      <c r="CL11" s="57" t="n">
        <v>0</v>
      </c>
    </row>
    <row r="12" s="19" customFormat="true" ht="12" hidden="false" customHeight="true" outlineLevel="0" collapsed="false">
      <c r="B12" s="40" t="s">
        <v>72</v>
      </c>
      <c r="C12" s="41" t="n">
        <v>50</v>
      </c>
      <c r="D12" s="42" t="n">
        <v>4</v>
      </c>
      <c r="E12" s="43" t="n">
        <v>0.0172583620684879</v>
      </c>
      <c r="F12" s="44" t="n">
        <v>2.19430379279442</v>
      </c>
      <c r="G12" s="45" t="n">
        <v>48.4410075866329</v>
      </c>
      <c r="H12" s="44" t="n">
        <v>1.03342155323289</v>
      </c>
      <c r="I12" s="43" t="n">
        <v>0.117638190878336</v>
      </c>
      <c r="J12" s="44" t="n">
        <v>0.663883555741666</v>
      </c>
      <c r="K12" s="46" t="n">
        <v>10.3713359538838</v>
      </c>
      <c r="L12" s="44" t="n">
        <v>0.199931180032819</v>
      </c>
      <c r="M12" s="45" t="n">
        <v>73.0487026</v>
      </c>
      <c r="N12" s="44" t="n">
        <v>0.0384035233241953</v>
      </c>
      <c r="O12" s="47" t="n">
        <v>6.93559377386138</v>
      </c>
      <c r="P12" s="48" t="n">
        <v>0.0369156740779987</v>
      </c>
      <c r="Q12" s="49" t="n">
        <v>38.735403732633</v>
      </c>
      <c r="R12" s="50" t="n">
        <v>0.204008302609061</v>
      </c>
      <c r="S12" s="51" t="n">
        <v>98.1609044703492</v>
      </c>
      <c r="T12" s="51" t="n">
        <v>5.10982426240375</v>
      </c>
      <c r="U12" s="52" t="n">
        <v>0.09177464174406</v>
      </c>
      <c r="V12" s="53" t="n">
        <v>0.0019322419684084</v>
      </c>
      <c r="X12" s="40" t="s">
        <v>72</v>
      </c>
      <c r="Y12" s="41" t="n">
        <v>50</v>
      </c>
      <c r="Z12" s="54" t="n">
        <v>0.0185351</v>
      </c>
      <c r="AA12" s="54" t="n">
        <v>0.0002238</v>
      </c>
      <c r="AB12" s="54" t="n">
        <v>0.0078207</v>
      </c>
      <c r="AC12" s="54" t="n">
        <v>0.0001106</v>
      </c>
      <c r="AD12" s="54" t="n">
        <v>0.0062318</v>
      </c>
      <c r="AE12" s="54" t="n">
        <v>8.48E-005</v>
      </c>
      <c r="AF12" s="54" t="n">
        <v>-0.7678394</v>
      </c>
      <c r="AG12" s="54" t="n">
        <v>0.0042339</v>
      </c>
      <c r="AH12" s="54" t="n">
        <v>4.6930583</v>
      </c>
      <c r="AI12" s="54" t="n">
        <v>0.0049467</v>
      </c>
      <c r="AK12" s="55" t="s">
        <v>72</v>
      </c>
      <c r="AL12" s="41" t="n">
        <v>50</v>
      </c>
      <c r="AM12" s="56" t="s">
        <v>73</v>
      </c>
      <c r="AN12" s="56" t="s">
        <v>55</v>
      </c>
      <c r="AO12" s="56" t="s">
        <v>56</v>
      </c>
      <c r="AP12" s="56" t="s">
        <v>57</v>
      </c>
      <c r="AQ12" s="57" t="n">
        <v>28.201</v>
      </c>
      <c r="AR12" s="57" t="n">
        <v>0.08</v>
      </c>
      <c r="AS12" s="57" t="n">
        <v>0.0030819</v>
      </c>
      <c r="AT12" s="57" t="n">
        <v>0.1</v>
      </c>
      <c r="AU12" s="57" t="n">
        <v>0.974435</v>
      </c>
      <c r="AV12" s="57" t="n">
        <v>0.17</v>
      </c>
      <c r="AW12" s="57" t="n">
        <v>1</v>
      </c>
      <c r="AX12" s="57" t="n">
        <v>1E-013</v>
      </c>
      <c r="AY12" s="57" t="n">
        <v>27</v>
      </c>
      <c r="AZ12" s="56" t="s">
        <v>58</v>
      </c>
      <c r="BA12" s="57" t="n">
        <v>2015</v>
      </c>
      <c r="BB12" s="57" t="n">
        <v>5</v>
      </c>
      <c r="BC12" s="57" t="n">
        <v>29</v>
      </c>
      <c r="BD12" s="57" t="n">
        <v>1</v>
      </c>
      <c r="BE12" s="56" t="s">
        <v>59</v>
      </c>
      <c r="BF12" s="56" t="s">
        <v>59</v>
      </c>
      <c r="BG12" s="58" t="s">
        <v>60</v>
      </c>
      <c r="BH12" s="59" t="n">
        <v>1</v>
      </c>
      <c r="BI12" s="56" t="s">
        <v>61</v>
      </c>
      <c r="BK12" s="40" t="s">
        <v>72</v>
      </c>
      <c r="BL12" s="41" t="n">
        <v>50</v>
      </c>
      <c r="BM12" s="57" t="n">
        <v>298.56</v>
      </c>
      <c r="BN12" s="57" t="n">
        <v>0.104</v>
      </c>
      <c r="BO12" s="57" t="n">
        <v>0.018</v>
      </c>
      <c r="BP12" s="57" t="n">
        <v>35</v>
      </c>
      <c r="BQ12" s="57" t="n">
        <v>0.1885</v>
      </c>
      <c r="BR12" s="57" t="n">
        <v>0.159</v>
      </c>
      <c r="BS12" s="57" t="n">
        <v>1.493</v>
      </c>
      <c r="BT12" s="57" t="n">
        <v>3</v>
      </c>
      <c r="BU12" s="57" t="n">
        <v>0.000673</v>
      </c>
      <c r="BV12" s="57" t="n">
        <v>0.55</v>
      </c>
      <c r="BW12" s="57" t="n">
        <v>0</v>
      </c>
      <c r="BX12" s="57" t="n">
        <v>0</v>
      </c>
      <c r="BY12" s="57" t="n">
        <v>0.000264</v>
      </c>
      <c r="BZ12" s="57" t="n">
        <v>0.64</v>
      </c>
      <c r="CA12" s="57" t="n">
        <v>0.00086</v>
      </c>
      <c r="CB12" s="57" t="n">
        <v>8.1</v>
      </c>
      <c r="CC12" s="57" t="n">
        <v>0.01211</v>
      </c>
      <c r="CD12" s="57" t="n">
        <v>0.25</v>
      </c>
      <c r="CE12" s="57" t="n">
        <v>0</v>
      </c>
      <c r="CF12" s="57" t="n">
        <v>0</v>
      </c>
      <c r="CG12" s="57" t="n">
        <v>0.43</v>
      </c>
      <c r="CH12" s="57" t="n">
        <v>0</v>
      </c>
      <c r="CI12" s="57" t="n">
        <v>0</v>
      </c>
      <c r="CJ12" s="57" t="n">
        <v>0</v>
      </c>
      <c r="CK12" s="57" t="n">
        <v>0</v>
      </c>
      <c r="CL12" s="57" t="n">
        <v>0</v>
      </c>
    </row>
    <row r="13" s="19" customFormat="true" ht="12" hidden="false" customHeight="true" outlineLevel="0" collapsed="false">
      <c r="B13" s="40" t="s">
        <v>74</v>
      </c>
      <c r="C13" s="41" t="n">
        <v>55</v>
      </c>
      <c r="D13" s="42" t="n">
        <v>4</v>
      </c>
      <c r="E13" s="43" t="n">
        <v>0.0143789984050654</v>
      </c>
      <c r="F13" s="44" t="n">
        <v>2.39373051350064</v>
      </c>
      <c r="G13" s="45" t="n">
        <v>41.5468444210151</v>
      </c>
      <c r="H13" s="44" t="n">
        <v>0.988666334199095</v>
      </c>
      <c r="I13" s="43" t="n">
        <v>0.101897826518021</v>
      </c>
      <c r="J13" s="44" t="n">
        <v>0.6237948176148</v>
      </c>
      <c r="K13" s="46" t="n">
        <v>8.90316178573961</v>
      </c>
      <c r="L13" s="44" t="n">
        <v>0.193039245080407</v>
      </c>
      <c r="M13" s="45" t="n">
        <v>62.7685225</v>
      </c>
      <c r="N13" s="44" t="n">
        <v>0.0378063761069686</v>
      </c>
      <c r="O13" s="47" t="n">
        <v>6.95675662633303</v>
      </c>
      <c r="P13" s="48" t="n">
        <v>0.0369681838594519</v>
      </c>
      <c r="Q13" s="49" t="n">
        <v>38.852352963277</v>
      </c>
      <c r="R13" s="50" t="n">
        <v>0.204285435867476</v>
      </c>
      <c r="S13" s="51" t="n">
        <v>98.3655648311617</v>
      </c>
      <c r="T13" s="51" t="n">
        <v>4.38648591834442</v>
      </c>
      <c r="U13" s="52" t="n">
        <v>0.0918562258998104</v>
      </c>
      <c r="V13" s="53" t="n">
        <v>0.00185082718011824</v>
      </c>
      <c r="X13" s="40" t="s">
        <v>74</v>
      </c>
      <c r="Y13" s="41" t="n">
        <v>55</v>
      </c>
      <c r="Z13" s="54" t="n">
        <v>0.0185351</v>
      </c>
      <c r="AA13" s="54" t="n">
        <v>0.0002238</v>
      </c>
      <c r="AB13" s="54" t="n">
        <v>0.0078207</v>
      </c>
      <c r="AC13" s="54" t="n">
        <v>0.0001106</v>
      </c>
      <c r="AD13" s="54" t="n">
        <v>0.0062318</v>
      </c>
      <c r="AE13" s="54" t="n">
        <v>8.48E-005</v>
      </c>
      <c r="AF13" s="54" t="n">
        <v>-0.7678394</v>
      </c>
      <c r="AG13" s="54" t="n">
        <v>0.0042339</v>
      </c>
      <c r="AH13" s="54" t="n">
        <v>4.6930583</v>
      </c>
      <c r="AI13" s="54" t="n">
        <v>0.0049467</v>
      </c>
      <c r="AK13" s="55" t="s">
        <v>74</v>
      </c>
      <c r="AL13" s="41" t="n">
        <v>55</v>
      </c>
      <c r="AM13" s="56" t="s">
        <v>75</v>
      </c>
      <c r="AN13" s="56" t="s">
        <v>55</v>
      </c>
      <c r="AO13" s="56" t="s">
        <v>56</v>
      </c>
      <c r="AP13" s="56" t="s">
        <v>57</v>
      </c>
      <c r="AQ13" s="57" t="n">
        <v>28.201</v>
      </c>
      <c r="AR13" s="57" t="n">
        <v>0.08</v>
      </c>
      <c r="AS13" s="57" t="n">
        <v>0.0030819</v>
      </c>
      <c r="AT13" s="57" t="n">
        <v>0.1</v>
      </c>
      <c r="AU13" s="57" t="n">
        <v>0.974435</v>
      </c>
      <c r="AV13" s="57" t="n">
        <v>0.17</v>
      </c>
      <c r="AW13" s="57" t="n">
        <v>1</v>
      </c>
      <c r="AX13" s="57" t="n">
        <v>1E-013</v>
      </c>
      <c r="AY13" s="57" t="n">
        <v>27</v>
      </c>
      <c r="AZ13" s="56" t="s">
        <v>58</v>
      </c>
      <c r="BA13" s="57" t="n">
        <v>2015</v>
      </c>
      <c r="BB13" s="57" t="n">
        <v>6</v>
      </c>
      <c r="BC13" s="57" t="n">
        <v>1</v>
      </c>
      <c r="BD13" s="57" t="n">
        <v>1</v>
      </c>
      <c r="BE13" s="56" t="s">
        <v>59</v>
      </c>
      <c r="BF13" s="56" t="s">
        <v>59</v>
      </c>
      <c r="BG13" s="58" t="s">
        <v>60</v>
      </c>
      <c r="BH13" s="59" t="n">
        <v>1</v>
      </c>
      <c r="BI13" s="56" t="s">
        <v>61</v>
      </c>
      <c r="BK13" s="40" t="s">
        <v>74</v>
      </c>
      <c r="BL13" s="41" t="n">
        <v>55</v>
      </c>
      <c r="BM13" s="57" t="n">
        <v>298.56</v>
      </c>
      <c r="BN13" s="57" t="n">
        <v>0.104</v>
      </c>
      <c r="BO13" s="57" t="n">
        <v>0.018</v>
      </c>
      <c r="BP13" s="57" t="n">
        <v>35</v>
      </c>
      <c r="BQ13" s="57" t="n">
        <v>0.1885</v>
      </c>
      <c r="BR13" s="57" t="n">
        <v>0.159</v>
      </c>
      <c r="BS13" s="57" t="n">
        <v>1.493</v>
      </c>
      <c r="BT13" s="57" t="n">
        <v>3</v>
      </c>
      <c r="BU13" s="57" t="n">
        <v>0.000673</v>
      </c>
      <c r="BV13" s="57" t="n">
        <v>0.55</v>
      </c>
      <c r="BW13" s="57" t="n">
        <v>0</v>
      </c>
      <c r="BX13" s="57" t="n">
        <v>0</v>
      </c>
      <c r="BY13" s="57" t="n">
        <v>0.000264</v>
      </c>
      <c r="BZ13" s="57" t="n">
        <v>0.64</v>
      </c>
      <c r="CA13" s="57" t="n">
        <v>0.00086</v>
      </c>
      <c r="CB13" s="57" t="n">
        <v>8.1</v>
      </c>
      <c r="CC13" s="57" t="n">
        <v>0.01211</v>
      </c>
      <c r="CD13" s="57" t="n">
        <v>0.25</v>
      </c>
      <c r="CE13" s="57" t="n">
        <v>0</v>
      </c>
      <c r="CF13" s="57" t="n">
        <v>0</v>
      </c>
      <c r="CG13" s="57" t="n">
        <v>0.43</v>
      </c>
      <c r="CH13" s="57" t="n">
        <v>0</v>
      </c>
      <c r="CI13" s="57" t="n">
        <v>0</v>
      </c>
      <c r="CJ13" s="57" t="n">
        <v>0</v>
      </c>
      <c r="CK13" s="57" t="n">
        <v>0</v>
      </c>
      <c r="CL13" s="57" t="n">
        <v>0</v>
      </c>
    </row>
    <row r="14" s="19" customFormat="true" ht="12" hidden="false" customHeight="true" outlineLevel="0" collapsed="false">
      <c r="B14" s="40" t="s">
        <v>76</v>
      </c>
      <c r="C14" s="41" t="n">
        <v>60</v>
      </c>
      <c r="D14" s="42" t="n">
        <v>4</v>
      </c>
      <c r="E14" s="43" t="n">
        <v>0.0155008732428659</v>
      </c>
      <c r="F14" s="44" t="n">
        <v>2.7398132516485</v>
      </c>
      <c r="G14" s="45" t="n">
        <v>44.0167790814339</v>
      </c>
      <c r="H14" s="44" t="n">
        <v>1.0399194264996</v>
      </c>
      <c r="I14" s="43" t="n">
        <v>0.105968946554169</v>
      </c>
      <c r="J14" s="44" t="n">
        <v>0.673500690942947</v>
      </c>
      <c r="K14" s="46" t="n">
        <v>9.32338633475663</v>
      </c>
      <c r="L14" s="44" t="n">
        <v>0.18786847259808</v>
      </c>
      <c r="M14" s="45" t="n">
        <v>65.6115193</v>
      </c>
      <c r="N14" s="44" t="n">
        <v>0.0410744683647553</v>
      </c>
      <c r="O14" s="47" t="n">
        <v>6.9342182642978</v>
      </c>
      <c r="P14" s="48" t="n">
        <v>0.0393042320341538</v>
      </c>
      <c r="Q14" s="49" t="n">
        <v>38.7278021931511</v>
      </c>
      <c r="R14" s="50" t="n">
        <v>0.217209171013233</v>
      </c>
      <c r="S14" s="51" t="n">
        <v>98.2220532620823</v>
      </c>
      <c r="T14" s="51" t="n">
        <v>4.59335645683161</v>
      </c>
      <c r="U14" s="52" t="n">
        <v>0.0907907891409666</v>
      </c>
      <c r="V14" s="53" t="n">
        <v>0.00191907452332551</v>
      </c>
      <c r="X14" s="40" t="s">
        <v>76</v>
      </c>
      <c r="Y14" s="41" t="n">
        <v>60</v>
      </c>
      <c r="Z14" s="54" t="n">
        <v>0.0185351</v>
      </c>
      <c r="AA14" s="54" t="n">
        <v>0.0002238</v>
      </c>
      <c r="AB14" s="54" t="n">
        <v>0.0078207</v>
      </c>
      <c r="AC14" s="54" t="n">
        <v>0.0001106</v>
      </c>
      <c r="AD14" s="54" t="n">
        <v>0.0062318</v>
      </c>
      <c r="AE14" s="54" t="n">
        <v>8.48E-005</v>
      </c>
      <c r="AF14" s="54" t="n">
        <v>-0.7678394</v>
      </c>
      <c r="AG14" s="54" t="n">
        <v>0.0042339</v>
      </c>
      <c r="AH14" s="54" t="n">
        <v>4.6930583</v>
      </c>
      <c r="AI14" s="54" t="n">
        <v>0.0049467</v>
      </c>
      <c r="AK14" s="55" t="s">
        <v>76</v>
      </c>
      <c r="AL14" s="41" t="n">
        <v>60</v>
      </c>
      <c r="AM14" s="56" t="s">
        <v>77</v>
      </c>
      <c r="AN14" s="56" t="s">
        <v>55</v>
      </c>
      <c r="AO14" s="56" t="s">
        <v>56</v>
      </c>
      <c r="AP14" s="56" t="s">
        <v>57</v>
      </c>
      <c r="AQ14" s="57" t="n">
        <v>28.201</v>
      </c>
      <c r="AR14" s="57" t="n">
        <v>0.08</v>
      </c>
      <c r="AS14" s="57" t="n">
        <v>0.0030819</v>
      </c>
      <c r="AT14" s="57" t="n">
        <v>0.1</v>
      </c>
      <c r="AU14" s="57" t="n">
        <v>0.974435</v>
      </c>
      <c r="AV14" s="57" t="n">
        <v>0.17</v>
      </c>
      <c r="AW14" s="57" t="n">
        <v>1</v>
      </c>
      <c r="AX14" s="57" t="n">
        <v>1E-013</v>
      </c>
      <c r="AY14" s="57" t="n">
        <v>27</v>
      </c>
      <c r="AZ14" s="56" t="s">
        <v>58</v>
      </c>
      <c r="BA14" s="57" t="n">
        <v>2015</v>
      </c>
      <c r="BB14" s="57" t="n">
        <v>6</v>
      </c>
      <c r="BC14" s="57" t="n">
        <v>32</v>
      </c>
      <c r="BD14" s="57" t="n">
        <v>1</v>
      </c>
      <c r="BE14" s="56" t="s">
        <v>59</v>
      </c>
      <c r="BF14" s="56" t="s">
        <v>59</v>
      </c>
      <c r="BG14" s="58" t="s">
        <v>60</v>
      </c>
      <c r="BH14" s="59" t="n">
        <v>1</v>
      </c>
      <c r="BI14" s="56" t="s">
        <v>61</v>
      </c>
      <c r="BK14" s="40" t="s">
        <v>76</v>
      </c>
      <c r="BL14" s="41" t="n">
        <v>60</v>
      </c>
      <c r="BM14" s="57" t="n">
        <v>298.56</v>
      </c>
      <c r="BN14" s="57" t="n">
        <v>0.104</v>
      </c>
      <c r="BO14" s="57" t="n">
        <v>0.018</v>
      </c>
      <c r="BP14" s="57" t="n">
        <v>35</v>
      </c>
      <c r="BQ14" s="57" t="n">
        <v>0.1885</v>
      </c>
      <c r="BR14" s="57" t="n">
        <v>0.159</v>
      </c>
      <c r="BS14" s="57" t="n">
        <v>1.493</v>
      </c>
      <c r="BT14" s="57" t="n">
        <v>3</v>
      </c>
      <c r="BU14" s="57" t="n">
        <v>0.000673</v>
      </c>
      <c r="BV14" s="57" t="n">
        <v>0.55</v>
      </c>
      <c r="BW14" s="57" t="n">
        <v>0</v>
      </c>
      <c r="BX14" s="57" t="n">
        <v>0</v>
      </c>
      <c r="BY14" s="57" t="n">
        <v>0.000264</v>
      </c>
      <c r="BZ14" s="57" t="n">
        <v>0.64</v>
      </c>
      <c r="CA14" s="57" t="n">
        <v>0.00086</v>
      </c>
      <c r="CB14" s="57" t="n">
        <v>8.1</v>
      </c>
      <c r="CC14" s="57" t="n">
        <v>0.01211</v>
      </c>
      <c r="CD14" s="57" t="n">
        <v>0.25</v>
      </c>
      <c r="CE14" s="57" t="n">
        <v>0</v>
      </c>
      <c r="CF14" s="57" t="n">
        <v>0</v>
      </c>
      <c r="CG14" s="57" t="n">
        <v>0.43</v>
      </c>
      <c r="CH14" s="57" t="n">
        <v>0</v>
      </c>
      <c r="CI14" s="57" t="n">
        <v>0</v>
      </c>
      <c r="CJ14" s="57" t="n">
        <v>0</v>
      </c>
      <c r="CK14" s="57" t="n">
        <v>0</v>
      </c>
      <c r="CL14" s="57" t="n">
        <v>0</v>
      </c>
    </row>
    <row r="15" s="19" customFormat="true" ht="12" hidden="false" customHeight="true" outlineLevel="0" collapsed="false">
      <c r="B15" s="40" t="s">
        <v>78</v>
      </c>
      <c r="C15" s="41" t="n">
        <v>65</v>
      </c>
      <c r="D15" s="42" t="n">
        <v>4</v>
      </c>
      <c r="E15" s="43" t="n">
        <v>0.00899460060565497</v>
      </c>
      <c r="F15" s="44" t="n">
        <v>4.26647950774375</v>
      </c>
      <c r="G15" s="45" t="n">
        <v>26.0400585342598</v>
      </c>
      <c r="H15" s="44" t="n">
        <v>1.13077522602112</v>
      </c>
      <c r="I15" s="43" t="n">
        <v>0.0629836942087373</v>
      </c>
      <c r="J15" s="44" t="n">
        <v>0.729777505496815</v>
      </c>
      <c r="K15" s="46" t="n">
        <v>5.59701022729073</v>
      </c>
      <c r="L15" s="44" t="n">
        <v>0.220480726706233</v>
      </c>
      <c r="M15" s="45" t="n">
        <v>39.3019406</v>
      </c>
      <c r="N15" s="44" t="n">
        <v>0.0445376019709391</v>
      </c>
      <c r="O15" s="47" t="n">
        <v>6.92970510300823</v>
      </c>
      <c r="P15" s="48" t="n">
        <v>0.0525114511005604</v>
      </c>
      <c r="Q15" s="49" t="n">
        <v>38.7028606881069</v>
      </c>
      <c r="R15" s="50" t="n">
        <v>0.290200917297786</v>
      </c>
      <c r="S15" s="51" t="n">
        <v>98.3772987868855</v>
      </c>
      <c r="T15" s="51" t="n">
        <v>2.75760900768329</v>
      </c>
      <c r="U15" s="52" t="n">
        <v>0.0921341502377687</v>
      </c>
      <c r="V15" s="53" t="n">
        <v>0.00212315613182279</v>
      </c>
      <c r="X15" s="40" t="s">
        <v>78</v>
      </c>
      <c r="Y15" s="41" t="n">
        <v>65</v>
      </c>
      <c r="Z15" s="54" t="n">
        <v>0.0185615</v>
      </c>
      <c r="AA15" s="54" t="n">
        <v>0.000137</v>
      </c>
      <c r="AB15" s="54" t="n">
        <v>0.0081844</v>
      </c>
      <c r="AC15" s="54" t="n">
        <v>9.08E-005</v>
      </c>
      <c r="AD15" s="54" t="n">
        <v>0.0063227</v>
      </c>
      <c r="AE15" s="54" t="n">
        <v>7.98E-005</v>
      </c>
      <c r="AF15" s="54" t="n">
        <v>-0.7680664</v>
      </c>
      <c r="AG15" s="54" t="n">
        <v>0.0035917</v>
      </c>
      <c r="AH15" s="54" t="n">
        <v>4.6993737</v>
      </c>
      <c r="AI15" s="54" t="n">
        <v>0.0030203</v>
      </c>
      <c r="AK15" s="55" t="s">
        <v>78</v>
      </c>
      <c r="AL15" s="41" t="n">
        <v>65</v>
      </c>
      <c r="AM15" s="56" t="s">
        <v>79</v>
      </c>
      <c r="AN15" s="56" t="s">
        <v>55</v>
      </c>
      <c r="AO15" s="56" t="s">
        <v>56</v>
      </c>
      <c r="AP15" s="56" t="s">
        <v>57</v>
      </c>
      <c r="AQ15" s="57" t="n">
        <v>28.201</v>
      </c>
      <c r="AR15" s="57" t="n">
        <v>0.08</v>
      </c>
      <c r="AS15" s="57" t="n">
        <v>0.0030819</v>
      </c>
      <c r="AT15" s="57" t="n">
        <v>0.1</v>
      </c>
      <c r="AU15" s="57" t="n">
        <v>0.974435</v>
      </c>
      <c r="AV15" s="57" t="n">
        <v>0.17</v>
      </c>
      <c r="AW15" s="57" t="n">
        <v>1</v>
      </c>
      <c r="AX15" s="57" t="n">
        <v>1E-013</v>
      </c>
      <c r="AY15" s="57" t="n">
        <v>27</v>
      </c>
      <c r="AZ15" s="56" t="s">
        <v>58</v>
      </c>
      <c r="BA15" s="57" t="n">
        <v>2015</v>
      </c>
      <c r="BB15" s="57" t="n">
        <v>7</v>
      </c>
      <c r="BC15" s="57" t="n">
        <v>33</v>
      </c>
      <c r="BD15" s="57" t="n">
        <v>1</v>
      </c>
      <c r="BE15" s="56" t="s">
        <v>59</v>
      </c>
      <c r="BF15" s="56" t="s">
        <v>59</v>
      </c>
      <c r="BG15" s="58" t="s">
        <v>60</v>
      </c>
      <c r="BH15" s="59" t="n">
        <v>1</v>
      </c>
      <c r="BI15" s="56" t="s">
        <v>61</v>
      </c>
      <c r="BK15" s="40" t="s">
        <v>78</v>
      </c>
      <c r="BL15" s="41" t="n">
        <v>65</v>
      </c>
      <c r="BM15" s="57" t="n">
        <v>298.56</v>
      </c>
      <c r="BN15" s="57" t="n">
        <v>0.104</v>
      </c>
      <c r="BO15" s="57" t="n">
        <v>0.018</v>
      </c>
      <c r="BP15" s="57" t="n">
        <v>35</v>
      </c>
      <c r="BQ15" s="57" t="n">
        <v>0.1885</v>
      </c>
      <c r="BR15" s="57" t="n">
        <v>0.159</v>
      </c>
      <c r="BS15" s="57" t="n">
        <v>1.493</v>
      </c>
      <c r="BT15" s="57" t="n">
        <v>3</v>
      </c>
      <c r="BU15" s="57" t="n">
        <v>0.000673</v>
      </c>
      <c r="BV15" s="57" t="n">
        <v>0.55</v>
      </c>
      <c r="BW15" s="57" t="n">
        <v>0</v>
      </c>
      <c r="BX15" s="57" t="n">
        <v>0</v>
      </c>
      <c r="BY15" s="57" t="n">
        <v>0.000264</v>
      </c>
      <c r="BZ15" s="57" t="n">
        <v>0.64</v>
      </c>
      <c r="CA15" s="57" t="n">
        <v>0.00086</v>
      </c>
      <c r="CB15" s="57" t="n">
        <v>8.1</v>
      </c>
      <c r="CC15" s="57" t="n">
        <v>0.01211</v>
      </c>
      <c r="CD15" s="57" t="n">
        <v>0.25</v>
      </c>
      <c r="CE15" s="57" t="n">
        <v>0</v>
      </c>
      <c r="CF15" s="57" t="n">
        <v>0</v>
      </c>
      <c r="CG15" s="57" t="n">
        <v>0.43</v>
      </c>
      <c r="CH15" s="57" t="n">
        <v>0</v>
      </c>
      <c r="CI15" s="57" t="n">
        <v>0</v>
      </c>
      <c r="CJ15" s="57" t="n">
        <v>0</v>
      </c>
      <c r="CK15" s="57" t="n">
        <v>0</v>
      </c>
      <c r="CL15" s="57" t="n">
        <v>0</v>
      </c>
    </row>
    <row r="16" s="19" customFormat="true" ht="12" hidden="false" customHeight="true" outlineLevel="0" collapsed="false">
      <c r="B16" s="40" t="s">
        <v>80</v>
      </c>
      <c r="C16" s="41" t="n">
        <v>70</v>
      </c>
      <c r="D16" s="42" t="n">
        <v>4</v>
      </c>
      <c r="E16" s="43" t="n">
        <v>0.00966307005631299</v>
      </c>
      <c r="F16" s="44" t="n">
        <v>2.65853075259367</v>
      </c>
      <c r="G16" s="45" t="n">
        <v>28.9328530319636</v>
      </c>
      <c r="H16" s="44" t="n">
        <v>1.04834907027731</v>
      </c>
      <c r="I16" s="43" t="n">
        <v>0.067149241466019</v>
      </c>
      <c r="J16" s="44" t="n">
        <v>0.727666151442767</v>
      </c>
      <c r="K16" s="46" t="n">
        <v>5.88291735431653</v>
      </c>
      <c r="L16" s="44" t="n">
        <v>0.225075991478147</v>
      </c>
      <c r="M16" s="45" t="n">
        <v>41.4808104</v>
      </c>
      <c r="N16" s="44" t="n">
        <v>0.0492547621865069</v>
      </c>
      <c r="O16" s="47" t="n">
        <v>6.97051659800775</v>
      </c>
      <c r="P16" s="48" t="n">
        <v>0.042611898450871</v>
      </c>
      <c r="Q16" s="49" t="n">
        <v>38.9283887089206</v>
      </c>
      <c r="R16" s="50" t="n">
        <v>0.235462706664685</v>
      </c>
      <c r="S16" s="51" t="n">
        <v>98.5304869731813</v>
      </c>
      <c r="T16" s="51" t="n">
        <v>2.89795374886114</v>
      </c>
      <c r="U16" s="52" t="n">
        <v>0.0871425151619786</v>
      </c>
      <c r="V16" s="53" t="n">
        <v>0.00186903729430693</v>
      </c>
      <c r="X16" s="40" t="s">
        <v>80</v>
      </c>
      <c r="Y16" s="41" t="n">
        <v>70</v>
      </c>
      <c r="Z16" s="54" t="n">
        <v>0.0185615</v>
      </c>
      <c r="AA16" s="54" t="n">
        <v>0.000137</v>
      </c>
      <c r="AB16" s="54" t="n">
        <v>0.0081844</v>
      </c>
      <c r="AC16" s="54" t="n">
        <v>9.08E-005</v>
      </c>
      <c r="AD16" s="54" t="n">
        <v>0.0063227</v>
      </c>
      <c r="AE16" s="54" t="n">
        <v>7.98E-005</v>
      </c>
      <c r="AF16" s="54" t="n">
        <v>-0.7680664</v>
      </c>
      <c r="AG16" s="54" t="n">
        <v>0.0035917</v>
      </c>
      <c r="AH16" s="54" t="n">
        <v>4.6993737</v>
      </c>
      <c r="AI16" s="54" t="n">
        <v>0.0030203</v>
      </c>
      <c r="AK16" s="55" t="s">
        <v>80</v>
      </c>
      <c r="AL16" s="41" t="n">
        <v>70</v>
      </c>
      <c r="AM16" s="56" t="s">
        <v>81</v>
      </c>
      <c r="AN16" s="56" t="s">
        <v>55</v>
      </c>
      <c r="AO16" s="56" t="s">
        <v>56</v>
      </c>
      <c r="AP16" s="56" t="s">
        <v>57</v>
      </c>
      <c r="AQ16" s="57" t="n">
        <v>28.201</v>
      </c>
      <c r="AR16" s="57" t="n">
        <v>0.08</v>
      </c>
      <c r="AS16" s="57" t="n">
        <v>0.0030819</v>
      </c>
      <c r="AT16" s="57" t="n">
        <v>0.1</v>
      </c>
      <c r="AU16" s="57" t="n">
        <v>0.974435</v>
      </c>
      <c r="AV16" s="57" t="n">
        <v>0.17</v>
      </c>
      <c r="AW16" s="57" t="n">
        <v>1</v>
      </c>
      <c r="AX16" s="57" t="n">
        <v>1E-013</v>
      </c>
      <c r="AY16" s="57" t="n">
        <v>27</v>
      </c>
      <c r="AZ16" s="56" t="s">
        <v>58</v>
      </c>
      <c r="BA16" s="57" t="n">
        <v>2015</v>
      </c>
      <c r="BB16" s="57" t="n">
        <v>8</v>
      </c>
      <c r="BC16" s="57" t="n">
        <v>4</v>
      </c>
      <c r="BD16" s="57" t="n">
        <v>1</v>
      </c>
      <c r="BE16" s="56" t="s">
        <v>59</v>
      </c>
      <c r="BF16" s="56" t="s">
        <v>59</v>
      </c>
      <c r="BG16" s="58" t="s">
        <v>60</v>
      </c>
      <c r="BH16" s="59" t="n">
        <v>1</v>
      </c>
      <c r="BI16" s="56" t="s">
        <v>61</v>
      </c>
      <c r="BK16" s="40" t="s">
        <v>80</v>
      </c>
      <c r="BL16" s="41" t="n">
        <v>70</v>
      </c>
      <c r="BM16" s="57" t="n">
        <v>298.56</v>
      </c>
      <c r="BN16" s="57" t="n">
        <v>0.104</v>
      </c>
      <c r="BO16" s="57" t="n">
        <v>0.018</v>
      </c>
      <c r="BP16" s="57" t="n">
        <v>35</v>
      </c>
      <c r="BQ16" s="57" t="n">
        <v>0.1885</v>
      </c>
      <c r="BR16" s="57" t="n">
        <v>0.159</v>
      </c>
      <c r="BS16" s="57" t="n">
        <v>1.493</v>
      </c>
      <c r="BT16" s="57" t="n">
        <v>3</v>
      </c>
      <c r="BU16" s="57" t="n">
        <v>0.000673</v>
      </c>
      <c r="BV16" s="57" t="n">
        <v>0.55</v>
      </c>
      <c r="BW16" s="57" t="n">
        <v>0</v>
      </c>
      <c r="BX16" s="57" t="n">
        <v>0</v>
      </c>
      <c r="BY16" s="57" t="n">
        <v>0.000264</v>
      </c>
      <c r="BZ16" s="57" t="n">
        <v>0.64</v>
      </c>
      <c r="CA16" s="57" t="n">
        <v>0.00086</v>
      </c>
      <c r="CB16" s="57" t="n">
        <v>8.1</v>
      </c>
      <c r="CC16" s="57" t="n">
        <v>0.01211</v>
      </c>
      <c r="CD16" s="57" t="n">
        <v>0.25</v>
      </c>
      <c r="CE16" s="57" t="n">
        <v>0</v>
      </c>
      <c r="CF16" s="57" t="n">
        <v>0</v>
      </c>
      <c r="CG16" s="57" t="n">
        <v>0.43</v>
      </c>
      <c r="CH16" s="57" t="n">
        <v>0</v>
      </c>
      <c r="CI16" s="57" t="n">
        <v>0</v>
      </c>
      <c r="CJ16" s="57" t="n">
        <v>0</v>
      </c>
      <c r="CK16" s="57" t="n">
        <v>0</v>
      </c>
      <c r="CL16" s="57" t="n">
        <v>0</v>
      </c>
    </row>
    <row r="17" s="19" customFormat="true" ht="12" hidden="false" customHeight="true" outlineLevel="0" collapsed="false">
      <c r="B17" s="40" t="s">
        <v>82</v>
      </c>
      <c r="C17" s="41" t="n">
        <v>110</v>
      </c>
      <c r="D17" s="42" t="n">
        <v>4</v>
      </c>
      <c r="E17" s="43" t="n">
        <v>0.00608973219311544</v>
      </c>
      <c r="F17" s="44" t="n">
        <v>4.69620893173288</v>
      </c>
      <c r="G17" s="45" t="n">
        <v>20.3141705056453</v>
      </c>
      <c r="H17" s="44" t="n">
        <v>1.1591126660521</v>
      </c>
      <c r="I17" s="43" t="n">
        <v>0.049222612928901</v>
      </c>
      <c r="J17" s="44" t="n">
        <v>1.00368795871947</v>
      </c>
      <c r="K17" s="46" t="n">
        <v>4.4116487086287</v>
      </c>
      <c r="L17" s="44" t="n">
        <v>0.239405521353663</v>
      </c>
      <c r="M17" s="45" t="n">
        <v>30.8992892</v>
      </c>
      <c r="N17" s="44" t="n">
        <v>0.0528606266398782</v>
      </c>
      <c r="O17" s="47" t="n">
        <v>6.97559679562745</v>
      </c>
      <c r="P17" s="48" t="n">
        <v>0.0527127912966417</v>
      </c>
      <c r="Q17" s="49" t="n">
        <v>38.9564603966988</v>
      </c>
      <c r="R17" s="50" t="n">
        <v>0.291273250112862</v>
      </c>
      <c r="S17" s="51" t="n">
        <v>99.2855077228033</v>
      </c>
      <c r="T17" s="51" t="n">
        <v>2.17365960446188</v>
      </c>
      <c r="U17" s="52" t="n">
        <v>0.0930941396983043</v>
      </c>
      <c r="V17" s="53" t="n">
        <v>0.00220397694728026</v>
      </c>
      <c r="X17" s="40" t="s">
        <v>82</v>
      </c>
      <c r="Y17" s="41" t="n">
        <v>110</v>
      </c>
      <c r="Z17" s="54" t="n">
        <v>0.0184808</v>
      </c>
      <c r="AA17" s="54" t="n">
        <v>0.0001314</v>
      </c>
      <c r="AB17" s="54" t="n">
        <v>0.008</v>
      </c>
      <c r="AC17" s="54" t="n">
        <v>0.0001116</v>
      </c>
      <c r="AD17" s="54" t="n">
        <v>0.0062495</v>
      </c>
      <c r="AE17" s="54" t="n">
        <v>8.04E-005</v>
      </c>
      <c r="AF17" s="54" t="n">
        <v>-0.7767615</v>
      </c>
      <c r="AG17" s="54" t="n">
        <v>0.0040366</v>
      </c>
      <c r="AH17" s="54" t="n">
        <v>4.6193524</v>
      </c>
      <c r="AI17" s="54" t="n">
        <v>0.0041941</v>
      </c>
      <c r="AK17" s="55" t="s">
        <v>82</v>
      </c>
      <c r="AL17" s="41" t="n">
        <v>110</v>
      </c>
      <c r="AM17" s="56" t="s">
        <v>83</v>
      </c>
      <c r="AN17" s="56" t="s">
        <v>55</v>
      </c>
      <c r="AO17" s="56" t="s">
        <v>56</v>
      </c>
      <c r="AP17" s="56" t="s">
        <v>57</v>
      </c>
      <c r="AQ17" s="57" t="n">
        <v>28.201</v>
      </c>
      <c r="AR17" s="57" t="n">
        <v>0.08</v>
      </c>
      <c r="AS17" s="57" t="n">
        <v>0.0030819</v>
      </c>
      <c r="AT17" s="57" t="n">
        <v>0.1</v>
      </c>
      <c r="AU17" s="57" t="n">
        <v>0.974435</v>
      </c>
      <c r="AV17" s="57" t="n">
        <v>0.17</v>
      </c>
      <c r="AW17" s="57" t="n">
        <v>1</v>
      </c>
      <c r="AX17" s="57" t="n">
        <v>1E-013</v>
      </c>
      <c r="AY17" s="57" t="n">
        <v>27</v>
      </c>
      <c r="AZ17" s="56" t="s">
        <v>58</v>
      </c>
      <c r="BA17" s="57" t="n">
        <v>2015</v>
      </c>
      <c r="BB17" s="57" t="n">
        <v>9</v>
      </c>
      <c r="BC17" s="57" t="n">
        <v>5</v>
      </c>
      <c r="BD17" s="57" t="n">
        <v>1</v>
      </c>
      <c r="BE17" s="56" t="s">
        <v>59</v>
      </c>
      <c r="BF17" s="56" t="s">
        <v>59</v>
      </c>
      <c r="BG17" s="58" t="s">
        <v>60</v>
      </c>
      <c r="BH17" s="59" t="n">
        <v>1</v>
      </c>
      <c r="BI17" s="56" t="s">
        <v>61</v>
      </c>
      <c r="BK17" s="40" t="s">
        <v>82</v>
      </c>
      <c r="BL17" s="41" t="n">
        <v>110</v>
      </c>
      <c r="BM17" s="57" t="n">
        <v>298.56</v>
      </c>
      <c r="BN17" s="57" t="n">
        <v>0.104</v>
      </c>
      <c r="BO17" s="57" t="n">
        <v>0.018</v>
      </c>
      <c r="BP17" s="57" t="n">
        <v>35</v>
      </c>
      <c r="BQ17" s="57" t="n">
        <v>0.1885</v>
      </c>
      <c r="BR17" s="57" t="n">
        <v>0.159</v>
      </c>
      <c r="BS17" s="57" t="n">
        <v>1.493</v>
      </c>
      <c r="BT17" s="57" t="n">
        <v>3</v>
      </c>
      <c r="BU17" s="57" t="n">
        <v>0.000673</v>
      </c>
      <c r="BV17" s="57" t="n">
        <v>0.55</v>
      </c>
      <c r="BW17" s="57" t="n">
        <v>0</v>
      </c>
      <c r="BX17" s="57" t="n">
        <v>0</v>
      </c>
      <c r="BY17" s="57" t="n">
        <v>0.000264</v>
      </c>
      <c r="BZ17" s="57" t="n">
        <v>0.64</v>
      </c>
      <c r="CA17" s="57" t="n">
        <v>0.00086</v>
      </c>
      <c r="CB17" s="57" t="n">
        <v>8.1</v>
      </c>
      <c r="CC17" s="57" t="n">
        <v>0.01211</v>
      </c>
      <c r="CD17" s="57" t="n">
        <v>0.25</v>
      </c>
      <c r="CE17" s="57" t="n">
        <v>0</v>
      </c>
      <c r="CF17" s="57" t="n">
        <v>0</v>
      </c>
      <c r="CG17" s="57" t="n">
        <v>0.43</v>
      </c>
      <c r="CH17" s="57" t="n">
        <v>0</v>
      </c>
      <c r="CI17" s="57" t="n">
        <v>0</v>
      </c>
      <c r="CJ17" s="57" t="n">
        <v>0</v>
      </c>
      <c r="CK17" s="57" t="n">
        <v>0</v>
      </c>
      <c r="CL17" s="57" t="n">
        <v>0</v>
      </c>
    </row>
    <row r="18" s="19" customFormat="true" ht="12" hidden="false" customHeight="true" outlineLevel="0" collapsed="false">
      <c r="B18" s="40" t="s">
        <v>84</v>
      </c>
      <c r="C18" s="41" t="n">
        <v>150</v>
      </c>
      <c r="D18" s="42" t="n">
        <v>4</v>
      </c>
      <c r="E18" s="43" t="n">
        <v>0.0330314344678696</v>
      </c>
      <c r="F18" s="44" t="n">
        <v>1.2738015337148</v>
      </c>
      <c r="G18" s="45" t="n">
        <v>105.74577073207</v>
      </c>
      <c r="H18" s="44" t="n">
        <v>0.950049256831703</v>
      </c>
      <c r="I18" s="43" t="n">
        <v>0.23817506559292</v>
      </c>
      <c r="J18" s="44" t="n">
        <v>0.417970430720438</v>
      </c>
      <c r="K18" s="46" t="n">
        <v>20.9984032118843</v>
      </c>
      <c r="L18" s="44" t="n">
        <v>0.177550299902116</v>
      </c>
      <c r="M18" s="45" t="n">
        <v>147.6500046</v>
      </c>
      <c r="N18" s="44" t="n">
        <v>0.0361490270435339</v>
      </c>
      <c r="O18" s="47" t="n">
        <v>6.98157198973789</v>
      </c>
      <c r="P18" s="48" t="n">
        <v>0.0295386985299905</v>
      </c>
      <c r="Q18" s="49" t="n">
        <v>38.9894770226162</v>
      </c>
      <c r="R18" s="50" t="n">
        <v>0.163218021914336</v>
      </c>
      <c r="S18" s="51" t="n">
        <v>98.9536080460279</v>
      </c>
      <c r="T18" s="51" t="n">
        <v>10.3430930593904</v>
      </c>
      <c r="U18" s="52" t="n">
        <v>0.0850976029605791</v>
      </c>
      <c r="V18" s="53" t="n">
        <v>0.00164513401773122</v>
      </c>
      <c r="X18" s="40" t="s">
        <v>84</v>
      </c>
      <c r="Y18" s="41" t="n">
        <v>150</v>
      </c>
      <c r="Z18" s="54" t="n">
        <v>0.0184808</v>
      </c>
      <c r="AA18" s="54" t="n">
        <v>0.0001314</v>
      </c>
      <c r="AB18" s="54" t="n">
        <v>0.008</v>
      </c>
      <c r="AC18" s="54" t="n">
        <v>0.0001116</v>
      </c>
      <c r="AD18" s="54" t="n">
        <v>0.0062495</v>
      </c>
      <c r="AE18" s="54" t="n">
        <v>8.04E-005</v>
      </c>
      <c r="AF18" s="54" t="n">
        <v>-0.7767615</v>
      </c>
      <c r="AG18" s="54" t="n">
        <v>0.0040366</v>
      </c>
      <c r="AH18" s="54" t="n">
        <v>4.6193524</v>
      </c>
      <c r="AI18" s="54" t="n">
        <v>0.0041941</v>
      </c>
      <c r="AK18" s="55" t="s">
        <v>84</v>
      </c>
      <c r="AL18" s="41" t="n">
        <v>150</v>
      </c>
      <c r="AM18" s="56" t="s">
        <v>85</v>
      </c>
      <c r="AN18" s="56" t="s">
        <v>55</v>
      </c>
      <c r="AO18" s="56" t="s">
        <v>56</v>
      </c>
      <c r="AP18" s="56" t="s">
        <v>57</v>
      </c>
      <c r="AQ18" s="57" t="n">
        <v>28.201</v>
      </c>
      <c r="AR18" s="57" t="n">
        <v>0.08</v>
      </c>
      <c r="AS18" s="57" t="n">
        <v>0.0030819</v>
      </c>
      <c r="AT18" s="57" t="n">
        <v>0.1</v>
      </c>
      <c r="AU18" s="57" t="n">
        <v>0.974435</v>
      </c>
      <c r="AV18" s="57" t="n">
        <v>0.17</v>
      </c>
      <c r="AW18" s="57" t="n">
        <v>1</v>
      </c>
      <c r="AX18" s="57" t="n">
        <v>1E-013</v>
      </c>
      <c r="AY18" s="57" t="n">
        <v>27</v>
      </c>
      <c r="AZ18" s="56" t="s">
        <v>58</v>
      </c>
      <c r="BA18" s="57" t="n">
        <v>2015</v>
      </c>
      <c r="BB18" s="57" t="n">
        <v>9</v>
      </c>
      <c r="BC18" s="57" t="n">
        <v>36</v>
      </c>
      <c r="BD18" s="57" t="n">
        <v>1</v>
      </c>
      <c r="BE18" s="56" t="s">
        <v>59</v>
      </c>
      <c r="BF18" s="56" t="s">
        <v>59</v>
      </c>
      <c r="BG18" s="58" t="s">
        <v>60</v>
      </c>
      <c r="BH18" s="59" t="n">
        <v>1</v>
      </c>
      <c r="BI18" s="56" t="s">
        <v>61</v>
      </c>
      <c r="BK18" s="40" t="s">
        <v>84</v>
      </c>
      <c r="BL18" s="41" t="n">
        <v>150</v>
      </c>
      <c r="BM18" s="57" t="n">
        <v>298.56</v>
      </c>
      <c r="BN18" s="57" t="n">
        <v>0.104</v>
      </c>
      <c r="BO18" s="57" t="n">
        <v>0.018</v>
      </c>
      <c r="BP18" s="57" t="n">
        <v>35</v>
      </c>
      <c r="BQ18" s="57" t="n">
        <v>0.1885</v>
      </c>
      <c r="BR18" s="57" t="n">
        <v>0.159</v>
      </c>
      <c r="BS18" s="57" t="n">
        <v>1.493</v>
      </c>
      <c r="BT18" s="57" t="n">
        <v>3</v>
      </c>
      <c r="BU18" s="57" t="n">
        <v>0.000673</v>
      </c>
      <c r="BV18" s="57" t="n">
        <v>0.55</v>
      </c>
      <c r="BW18" s="57" t="n">
        <v>0</v>
      </c>
      <c r="BX18" s="57" t="n">
        <v>0</v>
      </c>
      <c r="BY18" s="57" t="n">
        <v>0.000264</v>
      </c>
      <c r="BZ18" s="57" t="n">
        <v>0.64</v>
      </c>
      <c r="CA18" s="57" t="n">
        <v>0.00086</v>
      </c>
      <c r="CB18" s="57" t="n">
        <v>8.1</v>
      </c>
      <c r="CC18" s="57" t="n">
        <v>0.01211</v>
      </c>
      <c r="CD18" s="57" t="n">
        <v>0.25</v>
      </c>
      <c r="CE18" s="57" t="n">
        <v>0</v>
      </c>
      <c r="CF18" s="57" t="n">
        <v>0</v>
      </c>
      <c r="CG18" s="57" t="n">
        <v>0.43</v>
      </c>
      <c r="CH18" s="57" t="n">
        <v>0</v>
      </c>
      <c r="CI18" s="57" t="n">
        <v>0</v>
      </c>
      <c r="CJ18" s="57" t="n">
        <v>0</v>
      </c>
      <c r="CK18" s="57" t="n">
        <v>0</v>
      </c>
      <c r="CL18" s="57" t="n">
        <v>0</v>
      </c>
    </row>
    <row r="19" customFormat="false" ht="4.9" hidden="false" customHeight="true" outlineLevel="0" collapsed="false"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1"/>
      <c r="R19" s="62"/>
      <c r="S19" s="60"/>
      <c r="T19" s="60"/>
      <c r="U19" s="60"/>
      <c r="V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K19" s="60"/>
      <c r="BL19" s="60"/>
      <c r="BM19" s="60"/>
      <c r="BN19" s="60"/>
      <c r="BO19" s="60"/>
      <c r="BP19" s="60"/>
      <c r="BQ19" s="60"/>
      <c r="BR19" s="60"/>
      <c r="BS19" s="60"/>
      <c r="BT19" s="60"/>
      <c r="BU19" s="60"/>
      <c r="BV19" s="60"/>
      <c r="BW19" s="60"/>
      <c r="BX19" s="60"/>
      <c r="BY19" s="60"/>
      <c r="BZ19" s="60"/>
      <c r="CA19" s="60"/>
      <c r="CB19" s="60"/>
      <c r="CC19" s="60"/>
      <c r="CD19" s="60"/>
      <c r="CE19" s="60"/>
      <c r="CF19" s="60"/>
      <c r="CG19" s="60"/>
      <c r="CH19" s="60"/>
      <c r="CI19" s="60"/>
      <c r="CJ19" s="60"/>
      <c r="CK19" s="60"/>
      <c r="CL19" s="60"/>
    </row>
    <row r="20" customFormat="false" ht="4.9" hidden="false" customHeight="true" outlineLevel="0" collapsed="false"/>
    <row r="21" customFormat="false" ht="15" hidden="false" customHeight="false" outlineLevel="0" collapsed="false">
      <c r="D21" s="63" t="s">
        <v>86</v>
      </c>
      <c r="E21" s="64" t="n">
        <v>0.373291294808822</v>
      </c>
      <c r="F21" s="65" t="n">
        <v>0.481078010276471</v>
      </c>
      <c r="G21" s="66" t="n">
        <v>1015.0287055998</v>
      </c>
      <c r="H21" s="65" t="n">
        <v>0.347526034029536</v>
      </c>
      <c r="I21" s="64" t="n">
        <v>2.31547918714713</v>
      </c>
      <c r="J21" s="65" t="n">
        <v>0.162941571241846</v>
      </c>
      <c r="K21" s="67" t="n">
        <v>203.013656913977</v>
      </c>
      <c r="L21" s="65" t="n">
        <v>0.0632752726899237</v>
      </c>
      <c r="M21" s="66" t="n">
        <v>1439.7455042</v>
      </c>
      <c r="N21" s="65" t="n">
        <v>0.0117430952711449</v>
      </c>
      <c r="O21" s="68"/>
      <c r="P21" s="69"/>
      <c r="Q21" s="70"/>
      <c r="R21" s="71"/>
      <c r="S21" s="72"/>
    </row>
    <row r="22" s="73" customFormat="true" ht="4.9" hidden="false" customHeight="true" outlineLevel="0" collapsed="false"/>
    <row r="23" s="73" customFormat="true" ht="4.9" hidden="false" customHeight="true" outlineLevel="0" collapsed="false"/>
    <row r="24" customFormat="false" ht="11.25" hidden="false" customHeight="false" outlineLevel="0" collapsed="false">
      <c r="A24" s="73"/>
      <c r="E24" s="73"/>
      <c r="I24" s="73"/>
      <c r="J24" s="73"/>
      <c r="K24" s="73"/>
      <c r="Q24" s="1"/>
      <c r="R24" s="1"/>
      <c r="BW24" s="2"/>
      <c r="BY24" s="3"/>
    </row>
    <row r="25" customFormat="false" ht="22.15" hidden="false" customHeight="true" outlineLevel="0" collapsed="false">
      <c r="A25" s="74"/>
      <c r="B25" s="7" t="s">
        <v>87</v>
      </c>
      <c r="C25" s="7"/>
      <c r="D25" s="7"/>
      <c r="E25" s="7"/>
      <c r="F25" s="7"/>
      <c r="G25" s="7"/>
      <c r="H25" s="7"/>
      <c r="I25" s="7"/>
      <c r="J25" s="74"/>
      <c r="K25" s="7" t="s">
        <v>88</v>
      </c>
      <c r="L25" s="7"/>
      <c r="M25" s="11" t="s">
        <v>89</v>
      </c>
      <c r="N25" s="12" t="s">
        <v>8</v>
      </c>
      <c r="O25" s="11" t="s">
        <v>7</v>
      </c>
      <c r="P25" s="12" t="s">
        <v>8</v>
      </c>
      <c r="Q25" s="13" t="s">
        <v>9</v>
      </c>
      <c r="R25" s="14" t="s">
        <v>8</v>
      </c>
      <c r="S25" s="16" t="s">
        <v>90</v>
      </c>
      <c r="T25" s="15" t="s">
        <v>11</v>
      </c>
      <c r="U25" s="11" t="s">
        <v>12</v>
      </c>
      <c r="V25" s="12" t="s">
        <v>8</v>
      </c>
    </row>
    <row r="26" customFormat="false" ht="22.15" hidden="false" customHeight="true" outlineLevel="0" collapsed="false">
      <c r="A26" s="74"/>
      <c r="B26" s="7"/>
      <c r="C26" s="7"/>
      <c r="D26" s="7"/>
      <c r="E26" s="7"/>
      <c r="F26" s="7"/>
      <c r="G26" s="7"/>
      <c r="H26" s="7"/>
      <c r="I26" s="7"/>
      <c r="J26" s="74"/>
      <c r="K26" s="7"/>
      <c r="L26" s="7"/>
      <c r="M26" s="11"/>
      <c r="N26" s="12"/>
      <c r="O26" s="11"/>
      <c r="P26" s="12"/>
      <c r="Q26" s="18" t="s">
        <v>49</v>
      </c>
      <c r="R26" s="18"/>
      <c r="S26" s="16"/>
      <c r="T26" s="18" t="s">
        <v>91</v>
      </c>
      <c r="U26" s="11"/>
      <c r="V26" s="11"/>
    </row>
    <row r="27" customFormat="false" ht="12" hidden="false" customHeight="true" outlineLevel="0" collapsed="false">
      <c r="A27" s="73"/>
      <c r="E27" s="73"/>
      <c r="I27" s="73"/>
      <c r="J27" s="73"/>
      <c r="S27" s="3"/>
    </row>
    <row r="28" s="87" customFormat="true" ht="12" hidden="false" customHeight="true" outlineLevel="0" collapsed="false">
      <c r="A28" s="73"/>
      <c r="B28" s="75" t="s">
        <v>92</v>
      </c>
      <c r="C28" s="75"/>
      <c r="D28" s="75"/>
      <c r="E28" s="75"/>
      <c r="F28" s="75" t="s">
        <v>93</v>
      </c>
      <c r="G28" s="75"/>
      <c r="H28" s="75"/>
      <c r="I28" s="75"/>
      <c r="J28" s="73"/>
      <c r="K28" s="76" t="s">
        <v>94</v>
      </c>
      <c r="L28" s="76"/>
      <c r="M28" s="77"/>
      <c r="N28" s="78"/>
      <c r="O28" s="79" t="n">
        <v>6.9554586317013</v>
      </c>
      <c r="P28" s="80" t="n">
        <v>0.0122582922023155</v>
      </c>
      <c r="Q28" s="81" t="n">
        <v>38.8451802571556</v>
      </c>
      <c r="R28" s="82" t="n">
        <v>0.102459181710223</v>
      </c>
      <c r="S28" s="83" t="n">
        <v>1.55511810060125</v>
      </c>
      <c r="T28" s="84" t="n">
        <v>100</v>
      </c>
      <c r="U28" s="85" t="n">
        <v>0.0873809361154863</v>
      </c>
      <c r="V28" s="86" t="n">
        <v>0.00334315575584045</v>
      </c>
    </row>
    <row r="29" s="87" customFormat="true" ht="12" hidden="false" customHeight="true" outlineLevel="0" collapsed="false">
      <c r="A29" s="73"/>
      <c r="B29" s="75" t="s">
        <v>95</v>
      </c>
      <c r="C29" s="75"/>
      <c r="D29" s="75"/>
      <c r="E29" s="75"/>
      <c r="F29" s="75" t="s">
        <v>96</v>
      </c>
      <c r="G29" s="75"/>
      <c r="H29" s="75"/>
      <c r="I29" s="75"/>
      <c r="J29" s="73"/>
      <c r="K29" s="76"/>
      <c r="L29" s="76"/>
      <c r="M29" s="77"/>
      <c r="N29" s="78"/>
      <c r="O29" s="79"/>
      <c r="P29" s="88" t="n">
        <v>0.00176239883685673</v>
      </c>
      <c r="Q29" s="81"/>
      <c r="R29" s="88" t="n">
        <v>0.00263762919960576</v>
      </c>
      <c r="S29" s="89" t="n">
        <v>0.0970336641957571</v>
      </c>
      <c r="T29" s="90" t="n">
        <v>13</v>
      </c>
      <c r="U29" s="85"/>
      <c r="V29" s="85"/>
    </row>
    <row r="30" s="87" customFormat="true" ht="12" hidden="false" customHeight="true" outlineLevel="0" collapsed="false">
      <c r="A30" s="73"/>
      <c r="B30" s="75" t="s">
        <v>97</v>
      </c>
      <c r="C30" s="75"/>
      <c r="D30" s="75"/>
      <c r="E30" s="75"/>
      <c r="F30" s="75" t="s">
        <v>98</v>
      </c>
      <c r="G30" s="75"/>
      <c r="H30" s="75"/>
      <c r="I30" s="75"/>
      <c r="J30" s="73"/>
      <c r="K30" s="91" t="s">
        <v>99</v>
      </c>
      <c r="L30" s="91"/>
      <c r="M30" s="91"/>
      <c r="N30" s="91"/>
      <c r="O30" s="91"/>
      <c r="P30" s="91"/>
      <c r="Q30" s="91"/>
      <c r="R30" s="82" t="n">
        <v>0.813402040589866</v>
      </c>
      <c r="S30" s="83" t="n">
        <v>1.81649658092773</v>
      </c>
      <c r="T30" s="92" t="s">
        <v>100</v>
      </c>
      <c r="U30" s="92"/>
      <c r="V30" s="92"/>
    </row>
    <row r="31" s="87" customFormat="true" ht="12" hidden="false" customHeight="true" outlineLevel="0" collapsed="false">
      <c r="A31" s="73"/>
      <c r="B31" s="75" t="s">
        <v>101</v>
      </c>
      <c r="C31" s="75"/>
      <c r="D31" s="75"/>
      <c r="E31" s="75"/>
      <c r="F31" s="75" t="s">
        <v>102</v>
      </c>
      <c r="G31" s="75"/>
      <c r="H31" s="75"/>
      <c r="I31" s="75"/>
      <c r="J31" s="73"/>
      <c r="K31" s="91" t="s">
        <v>103</v>
      </c>
      <c r="L31" s="91"/>
      <c r="M31" s="91"/>
      <c r="N31" s="91"/>
      <c r="O31" s="91"/>
      <c r="P31" s="91"/>
      <c r="Q31" s="91"/>
      <c r="R31" s="82" t="n">
        <v>0.0677393400908783</v>
      </c>
      <c r="S31" s="93" t="n">
        <v>1.24704374446178</v>
      </c>
      <c r="T31" s="92" t="s">
        <v>104</v>
      </c>
      <c r="U31" s="92"/>
      <c r="V31" s="92"/>
    </row>
    <row r="32" s="87" customFormat="true" ht="12" hidden="false" customHeight="true" outlineLevel="0" collapsed="false">
      <c r="A32" s="73"/>
      <c r="B32" s="75" t="s">
        <v>105</v>
      </c>
      <c r="C32" s="75"/>
      <c r="D32" s="75"/>
      <c r="E32" s="75"/>
      <c r="F32" s="75" t="s">
        <v>106</v>
      </c>
      <c r="G32" s="75"/>
      <c r="H32" s="75"/>
      <c r="I32" s="75"/>
      <c r="J32" s="73"/>
      <c r="K32" s="94"/>
      <c r="L32" s="94"/>
      <c r="M32" s="94"/>
      <c r="N32" s="94"/>
      <c r="O32" s="94"/>
      <c r="P32" s="94"/>
      <c r="Q32" s="77"/>
      <c r="R32" s="78"/>
      <c r="S32" s="95"/>
      <c r="T32" s="96"/>
      <c r="U32" s="96"/>
      <c r="V32" s="96"/>
    </row>
    <row r="33" s="87" customFormat="true" ht="12" hidden="false" customHeight="true" outlineLevel="0" collapsed="false">
      <c r="A33" s="73"/>
      <c r="B33" s="75" t="s">
        <v>107</v>
      </c>
      <c r="C33" s="75"/>
      <c r="D33" s="75"/>
      <c r="E33" s="75"/>
      <c r="F33" s="75" t="s">
        <v>108</v>
      </c>
      <c r="G33" s="75"/>
      <c r="H33" s="75"/>
      <c r="I33" s="75"/>
      <c r="J33" s="73"/>
      <c r="K33" s="76" t="s">
        <v>109</v>
      </c>
      <c r="L33" s="76"/>
      <c r="M33" s="77"/>
      <c r="N33" s="78"/>
      <c r="O33" s="79" t="n">
        <v>6.95953281726669</v>
      </c>
      <c r="P33" s="80" t="n">
        <v>0.0109540352839283</v>
      </c>
      <c r="Q33" s="81" t="n">
        <v>38.8676940739017</v>
      </c>
      <c r="R33" s="82" t="n">
        <v>0.0978778810383088</v>
      </c>
      <c r="S33" s="97"/>
      <c r="T33" s="98" t="n">
        <v>13</v>
      </c>
      <c r="U33" s="85" t="n">
        <v>0.0857139633942522</v>
      </c>
      <c r="V33" s="86" t="n">
        <v>0.000605621215460265</v>
      </c>
    </row>
    <row r="34" s="87" customFormat="true" ht="12" hidden="false" customHeight="true" outlineLevel="0" collapsed="false">
      <c r="A34" s="73"/>
      <c r="B34" s="75" t="s">
        <v>110</v>
      </c>
      <c r="C34" s="75"/>
      <c r="D34" s="75"/>
      <c r="E34" s="75"/>
      <c r="F34" s="75" t="s">
        <v>111</v>
      </c>
      <c r="G34" s="75"/>
      <c r="H34" s="75"/>
      <c r="I34" s="75"/>
      <c r="J34" s="73"/>
      <c r="K34" s="76"/>
      <c r="L34" s="76"/>
      <c r="M34" s="77"/>
      <c r="N34" s="78"/>
      <c r="O34" s="79"/>
      <c r="P34" s="88" t="n">
        <v>0.00157396129475116</v>
      </c>
      <c r="Q34" s="81"/>
      <c r="R34" s="88" t="n">
        <v>0.00251823225870326</v>
      </c>
      <c r="S34" s="97"/>
      <c r="T34" s="98"/>
      <c r="U34" s="85"/>
      <c r="V34" s="85"/>
    </row>
    <row r="35" s="87" customFormat="true" ht="12" hidden="false" customHeight="true" outlineLevel="0" collapsed="false">
      <c r="A35" s="73"/>
      <c r="B35" s="75" t="s">
        <v>112</v>
      </c>
      <c r="C35" s="75"/>
      <c r="D35" s="75"/>
      <c r="E35" s="75"/>
      <c r="F35" s="75" t="s">
        <v>113</v>
      </c>
      <c r="G35" s="75"/>
      <c r="H35" s="75"/>
      <c r="I35" s="75"/>
      <c r="J35" s="73"/>
      <c r="K35" s="91" t="s">
        <v>99</v>
      </c>
      <c r="L35" s="91"/>
      <c r="M35" s="91"/>
      <c r="N35" s="91"/>
      <c r="O35" s="91"/>
      <c r="P35" s="91"/>
      <c r="Q35" s="91"/>
      <c r="R35" s="82" t="n">
        <v>0.81329812561839</v>
      </c>
      <c r="S35" s="95"/>
      <c r="T35" s="96"/>
      <c r="U35" s="96"/>
      <c r="V35" s="96"/>
    </row>
    <row r="36" s="87" customFormat="true" ht="12" hidden="false" customHeight="true" outlineLevel="0" collapsed="false">
      <c r="A36" s="73"/>
      <c r="B36" s="75" t="s">
        <v>114</v>
      </c>
      <c r="C36" s="75"/>
      <c r="D36" s="75"/>
      <c r="E36" s="75"/>
      <c r="F36" s="75" t="s">
        <v>115</v>
      </c>
      <c r="G36" s="75"/>
      <c r="H36" s="75"/>
      <c r="I36" s="75"/>
      <c r="J36" s="73"/>
      <c r="K36" s="91" t="s">
        <v>103</v>
      </c>
      <c r="L36" s="91"/>
      <c r="M36" s="91"/>
      <c r="N36" s="91"/>
      <c r="O36" s="91"/>
      <c r="P36" s="91"/>
      <c r="Q36" s="91"/>
      <c r="R36" s="82" t="n">
        <v>0.0605312699460783</v>
      </c>
      <c r="S36" s="95"/>
      <c r="T36" s="96"/>
      <c r="U36" s="96"/>
      <c r="V36" s="96"/>
    </row>
    <row r="37" s="87" customFormat="true" ht="12" hidden="false" customHeight="true" outlineLevel="0" collapsed="false">
      <c r="A37" s="73"/>
      <c r="B37" s="75" t="s">
        <v>116</v>
      </c>
      <c r="C37" s="75"/>
      <c r="D37" s="75"/>
      <c r="E37" s="75"/>
      <c r="F37" s="75" t="s">
        <v>117</v>
      </c>
      <c r="G37" s="75"/>
      <c r="H37" s="75"/>
      <c r="I37" s="75"/>
      <c r="J37" s="73"/>
      <c r="K37" s="91"/>
      <c r="L37" s="99"/>
      <c r="M37" s="99"/>
      <c r="N37" s="99"/>
      <c r="O37" s="99"/>
      <c r="P37" s="99"/>
      <c r="Q37" s="99"/>
      <c r="R37" s="78"/>
      <c r="S37" s="95"/>
      <c r="T37" s="96"/>
      <c r="U37" s="96"/>
      <c r="V37" s="96"/>
    </row>
    <row r="38" customFormat="false" ht="12" hidden="false" customHeight="true" outlineLevel="0" collapsed="false">
      <c r="A38" s="73"/>
      <c r="B38" s="75" t="s">
        <v>118</v>
      </c>
      <c r="C38" s="75"/>
      <c r="D38" s="75"/>
      <c r="E38" s="75"/>
      <c r="F38" s="75" t="s">
        <v>119</v>
      </c>
      <c r="G38" s="75"/>
      <c r="H38" s="75"/>
      <c r="I38" s="75"/>
      <c r="J38" s="73"/>
      <c r="K38" s="76" t="s">
        <v>120</v>
      </c>
      <c r="L38" s="76"/>
      <c r="M38" s="81" t="n">
        <v>233.702568842349</v>
      </c>
      <c r="N38" s="82" t="n">
        <v>82.3561262506526</v>
      </c>
      <c r="O38" s="79" t="n">
        <v>6.988343830423</v>
      </c>
      <c r="P38" s="80" t="n">
        <v>0.041017210177846</v>
      </c>
      <c r="Q38" s="81" t="n">
        <v>39.0268948913296</v>
      </c>
      <c r="R38" s="82" t="n">
        <v>0.239435112863037</v>
      </c>
      <c r="S38" s="83" t="n">
        <v>3.12295868291348</v>
      </c>
      <c r="T38" s="84" t="n">
        <v>100</v>
      </c>
      <c r="U38" s="77"/>
      <c r="V38" s="78"/>
    </row>
    <row r="39" customFormat="false" ht="12" hidden="false" customHeight="true" outlineLevel="0" collapsed="false">
      <c r="A39" s="73"/>
      <c r="B39" s="75" t="s">
        <v>121</v>
      </c>
      <c r="C39" s="75"/>
      <c r="D39" s="75"/>
      <c r="E39" s="75"/>
      <c r="F39" s="75" t="s">
        <v>122</v>
      </c>
      <c r="G39" s="75"/>
      <c r="H39" s="75"/>
      <c r="I39" s="75"/>
      <c r="J39" s="73"/>
      <c r="K39" s="76"/>
      <c r="L39" s="76"/>
      <c r="M39" s="81"/>
      <c r="N39" s="88" t="n">
        <v>0.352397180136297</v>
      </c>
      <c r="O39" s="79"/>
      <c r="P39" s="88" t="n">
        <v>0.00586937494392906</v>
      </c>
      <c r="Q39" s="81"/>
      <c r="R39" s="88" t="n">
        <v>0.00613513100465061</v>
      </c>
      <c r="S39" s="89" t="n">
        <v>0.000316664470562852</v>
      </c>
      <c r="T39" s="90" t="n">
        <v>13</v>
      </c>
      <c r="U39" s="77"/>
      <c r="V39" s="77"/>
    </row>
    <row r="40" customFormat="false" ht="12" hidden="false" customHeight="true" outlineLevel="0" collapsed="false">
      <c r="A40" s="73"/>
      <c r="B40" s="75" t="s">
        <v>123</v>
      </c>
      <c r="C40" s="75"/>
      <c r="D40" s="75"/>
      <c r="E40" s="75"/>
      <c r="F40" s="75" t="s">
        <v>124</v>
      </c>
      <c r="G40" s="75"/>
      <c r="H40" s="75"/>
      <c r="I40" s="75"/>
      <c r="J40" s="73"/>
      <c r="K40" s="91" t="s">
        <v>99</v>
      </c>
      <c r="L40" s="91"/>
      <c r="M40" s="91"/>
      <c r="N40" s="91"/>
      <c r="O40" s="91"/>
      <c r="P40" s="91"/>
      <c r="Q40" s="91"/>
      <c r="R40" s="82" t="n">
        <v>0.845286767431475</v>
      </c>
      <c r="S40" s="83" t="n">
        <v>1.85280286542244</v>
      </c>
      <c r="T40" s="92" t="s">
        <v>100</v>
      </c>
      <c r="U40" s="92"/>
      <c r="V40" s="92"/>
    </row>
    <row r="41" customFormat="false" ht="12" hidden="false" customHeight="true" outlineLevel="0" collapsed="false">
      <c r="B41" s="75" t="s">
        <v>125</v>
      </c>
      <c r="C41" s="75"/>
      <c r="D41" s="75"/>
      <c r="E41" s="75"/>
      <c r="F41" s="75" t="s">
        <v>126</v>
      </c>
      <c r="G41" s="75"/>
      <c r="H41" s="75"/>
      <c r="I41" s="75"/>
      <c r="K41" s="91" t="s">
        <v>103</v>
      </c>
      <c r="L41" s="91"/>
      <c r="M41" s="91"/>
      <c r="N41" s="91"/>
      <c r="O41" s="91"/>
      <c r="P41" s="91"/>
      <c r="Q41" s="91"/>
      <c r="R41" s="82" t="n">
        <v>0.226638659855521</v>
      </c>
      <c r="S41" s="93" t="n">
        <v>1.7671894869859</v>
      </c>
      <c r="T41" s="92" t="s">
        <v>104</v>
      </c>
      <c r="U41" s="92"/>
      <c r="V41" s="92"/>
    </row>
    <row r="42" customFormat="false" ht="12" hidden="false" customHeight="true" outlineLevel="0" collapsed="false">
      <c r="B42" s="75" t="s">
        <v>127</v>
      </c>
      <c r="C42" s="75"/>
      <c r="D42" s="75"/>
      <c r="E42" s="75"/>
      <c r="F42" s="75" t="s">
        <v>128</v>
      </c>
      <c r="G42" s="75"/>
      <c r="H42" s="75"/>
      <c r="I42" s="75"/>
      <c r="K42" s="91"/>
      <c r="L42" s="91"/>
      <c r="M42" s="91"/>
      <c r="N42" s="91"/>
      <c r="O42" s="91"/>
      <c r="P42" s="91"/>
      <c r="Q42" s="91"/>
      <c r="R42" s="100" t="n">
        <v>1</v>
      </c>
      <c r="S42" s="100"/>
      <c r="T42" s="92" t="s">
        <v>129</v>
      </c>
      <c r="U42" s="92"/>
      <c r="V42" s="92"/>
      <c r="Y42" s="73"/>
      <c r="Z42" s="73"/>
    </row>
    <row r="43" customFormat="false" ht="12" hidden="false" customHeight="true" outlineLevel="0" collapsed="false">
      <c r="B43" s="75" t="s">
        <v>130</v>
      </c>
      <c r="C43" s="75"/>
      <c r="D43" s="75"/>
      <c r="E43" s="75"/>
      <c r="F43" s="75" t="s">
        <v>131</v>
      </c>
      <c r="G43" s="75"/>
      <c r="H43" s="75"/>
      <c r="I43" s="75"/>
      <c r="K43" s="91"/>
      <c r="L43" s="91"/>
      <c r="M43" s="91"/>
      <c r="N43" s="91"/>
      <c r="O43" s="91"/>
      <c r="P43" s="91"/>
      <c r="Q43" s="91"/>
      <c r="R43" s="101" t="n">
        <v>1.56445612624623E-005</v>
      </c>
      <c r="S43" s="101"/>
      <c r="T43" s="92" t="s">
        <v>132</v>
      </c>
      <c r="U43" s="92"/>
      <c r="V43" s="92"/>
      <c r="Y43" s="73"/>
      <c r="Z43" s="73"/>
    </row>
    <row r="44" customFormat="false" ht="12" hidden="false" customHeight="true" outlineLevel="0" collapsed="false">
      <c r="B44" s="75" t="s">
        <v>133</v>
      </c>
      <c r="C44" s="75"/>
      <c r="D44" s="75"/>
      <c r="E44" s="75"/>
      <c r="F44" s="75" t="s">
        <v>134</v>
      </c>
      <c r="G44" s="75"/>
      <c r="H44" s="75"/>
      <c r="I44" s="75"/>
      <c r="K44" s="91"/>
      <c r="L44" s="99"/>
      <c r="M44" s="99"/>
      <c r="N44" s="99"/>
      <c r="O44" s="99"/>
      <c r="P44" s="99"/>
      <c r="Q44" s="99"/>
      <c r="R44" s="78"/>
      <c r="S44" s="95"/>
      <c r="T44" s="96"/>
      <c r="U44" s="96"/>
      <c r="V44" s="96"/>
      <c r="Y44" s="73"/>
      <c r="Z44" s="73"/>
    </row>
    <row r="45" customFormat="false" ht="12" hidden="false" customHeight="true" outlineLevel="0" collapsed="false">
      <c r="B45" s="75" t="s">
        <v>135</v>
      </c>
      <c r="C45" s="75"/>
      <c r="D45" s="75"/>
      <c r="E45" s="75"/>
      <c r="F45" s="75" t="s">
        <v>136</v>
      </c>
      <c r="G45" s="75"/>
      <c r="H45" s="75"/>
      <c r="I45" s="75"/>
      <c r="K45" s="76" t="s">
        <v>137</v>
      </c>
      <c r="L45" s="76"/>
      <c r="M45" s="81" t="n">
        <v>320.341823380966</v>
      </c>
      <c r="N45" s="82" t="n">
        <v>62.856417083855</v>
      </c>
      <c r="O45" s="79" t="n">
        <v>6.94547330981592</v>
      </c>
      <c r="P45" s="80" t="n">
        <v>0.032577135918715</v>
      </c>
      <c r="Q45" s="81" t="n">
        <v>38.7900005225035</v>
      </c>
      <c r="R45" s="82" t="n">
        <v>0.195709705073663</v>
      </c>
      <c r="S45" s="83" t="n">
        <v>1.62660158267938</v>
      </c>
      <c r="T45" s="84" t="n">
        <v>100</v>
      </c>
      <c r="U45" s="77"/>
      <c r="V45" s="78"/>
      <c r="Y45" s="73"/>
      <c r="Z45" s="73"/>
    </row>
    <row r="46" customFormat="false" ht="12" hidden="false" customHeight="true" outlineLevel="0" collapsed="false">
      <c r="B46" s="75" t="s">
        <v>138</v>
      </c>
      <c r="C46" s="75"/>
      <c r="D46" s="75"/>
      <c r="E46" s="75"/>
      <c r="F46" s="75" t="s">
        <v>139</v>
      </c>
      <c r="G46" s="75"/>
      <c r="H46" s="75"/>
      <c r="I46" s="75"/>
      <c r="K46" s="76"/>
      <c r="L46" s="76"/>
      <c r="M46" s="81"/>
      <c r="N46" s="88" t="n">
        <v>0.196216705082255</v>
      </c>
      <c r="O46" s="79"/>
      <c r="P46" s="88" t="n">
        <v>0.00469041265663987</v>
      </c>
      <c r="Q46" s="81"/>
      <c r="R46" s="88" t="n">
        <v>0.00504536484757522</v>
      </c>
      <c r="S46" s="89" t="n">
        <v>0.0841059478917878</v>
      </c>
      <c r="T46" s="90" t="n">
        <v>13</v>
      </c>
      <c r="U46" s="77"/>
      <c r="V46" s="77"/>
      <c r="Y46" s="73"/>
      <c r="Z46" s="73"/>
    </row>
    <row r="47" customFormat="false" ht="12" hidden="false" customHeight="true" outlineLevel="0" collapsed="false">
      <c r="B47" s="75" t="s">
        <v>140</v>
      </c>
      <c r="C47" s="75"/>
      <c r="D47" s="75"/>
      <c r="E47" s="75"/>
      <c r="F47" s="75" t="s">
        <v>139</v>
      </c>
      <c r="G47" s="75"/>
      <c r="H47" s="75"/>
      <c r="I47" s="75"/>
      <c r="K47" s="91" t="s">
        <v>99</v>
      </c>
      <c r="L47" s="91"/>
      <c r="M47" s="91"/>
      <c r="N47" s="91"/>
      <c r="O47" s="91"/>
      <c r="P47" s="91"/>
      <c r="Q47" s="91"/>
      <c r="R47" s="82" t="n">
        <v>0.829212821357074</v>
      </c>
      <c r="S47" s="83" t="n">
        <v>1.85280286542244</v>
      </c>
      <c r="T47" s="92" t="s">
        <v>100</v>
      </c>
      <c r="U47" s="92"/>
      <c r="V47" s="92"/>
      <c r="Y47" s="73"/>
      <c r="Z47" s="73"/>
    </row>
    <row r="48" customFormat="false" ht="12" hidden="false" customHeight="true" outlineLevel="0" collapsed="false">
      <c r="B48" s="75" t="s">
        <v>139</v>
      </c>
      <c r="C48" s="75"/>
      <c r="D48" s="75"/>
      <c r="E48" s="75"/>
      <c r="F48" s="75" t="s">
        <v>139</v>
      </c>
      <c r="G48" s="75"/>
      <c r="H48" s="75"/>
      <c r="I48" s="75"/>
      <c r="K48" s="91" t="s">
        <v>103</v>
      </c>
      <c r="L48" s="91"/>
      <c r="M48" s="91"/>
      <c r="N48" s="91"/>
      <c r="O48" s="91"/>
      <c r="P48" s="91"/>
      <c r="Q48" s="91"/>
      <c r="R48" s="82" t="n">
        <v>0.18002672653957</v>
      </c>
      <c r="S48" s="93" t="n">
        <v>1.27538291609986</v>
      </c>
      <c r="T48" s="92" t="s">
        <v>104</v>
      </c>
      <c r="U48" s="92"/>
      <c r="V48" s="92"/>
      <c r="Y48" s="73"/>
      <c r="Z48" s="73"/>
    </row>
    <row r="49" customFormat="false" ht="12" hidden="false" customHeight="true" outlineLevel="0" collapsed="false">
      <c r="B49" s="75" t="s">
        <v>139</v>
      </c>
      <c r="C49" s="75"/>
      <c r="D49" s="75"/>
      <c r="E49" s="75"/>
      <c r="F49" s="75" t="s">
        <v>139</v>
      </c>
      <c r="G49" s="75"/>
      <c r="H49" s="75"/>
      <c r="I49" s="75"/>
      <c r="K49" s="91"/>
      <c r="L49" s="91"/>
      <c r="M49" s="91"/>
      <c r="N49" s="91"/>
      <c r="O49" s="91"/>
      <c r="P49" s="91"/>
      <c r="Q49" s="91"/>
      <c r="R49" s="100" t="n">
        <v>4</v>
      </c>
      <c r="S49" s="100"/>
      <c r="T49" s="92" t="s">
        <v>129</v>
      </c>
      <c r="U49" s="92"/>
      <c r="V49" s="92"/>
      <c r="Y49" s="73"/>
      <c r="Z49" s="73"/>
    </row>
    <row r="50" customFormat="false" ht="12" hidden="false" customHeight="true" outlineLevel="0" collapsed="false">
      <c r="B50" s="75" t="s">
        <v>139</v>
      </c>
      <c r="C50" s="75"/>
      <c r="D50" s="75"/>
      <c r="E50" s="75"/>
      <c r="F50" s="75" t="s">
        <v>139</v>
      </c>
      <c r="G50" s="75"/>
      <c r="H50" s="75"/>
      <c r="I50" s="75"/>
      <c r="K50" s="91"/>
      <c r="L50" s="91"/>
      <c r="M50" s="91"/>
      <c r="N50" s="91"/>
      <c r="O50" s="91"/>
      <c r="P50" s="91"/>
      <c r="Q50" s="91"/>
      <c r="R50" s="101" t="n">
        <v>4.79097978853815E-005</v>
      </c>
      <c r="S50" s="101"/>
      <c r="T50" s="92" t="s">
        <v>132</v>
      </c>
      <c r="U50" s="92"/>
      <c r="V50" s="92"/>
      <c r="Y50" s="73"/>
      <c r="Z50" s="73"/>
    </row>
    <row r="51" customFormat="false" ht="12" hidden="false" customHeight="true" outlineLevel="0" collapsed="false">
      <c r="B51" s="75" t="s">
        <v>139</v>
      </c>
      <c r="C51" s="75"/>
      <c r="D51" s="75"/>
      <c r="E51" s="75"/>
      <c r="F51" s="75" t="s">
        <v>139</v>
      </c>
      <c r="G51" s="75"/>
      <c r="H51" s="75"/>
      <c r="I51" s="75"/>
      <c r="K51" s="91"/>
      <c r="L51" s="91"/>
      <c r="M51" s="91"/>
      <c r="N51" s="91"/>
      <c r="O51" s="91"/>
      <c r="P51" s="91"/>
      <c r="Q51" s="91"/>
      <c r="R51" s="102" t="n">
        <v>0.0318093649708306</v>
      </c>
      <c r="S51" s="102"/>
      <c r="T51" s="92" t="s">
        <v>141</v>
      </c>
      <c r="U51" s="92"/>
      <c r="V51" s="92"/>
    </row>
    <row r="52" customFormat="false" ht="12" hidden="false" customHeight="true" outlineLevel="0" collapsed="false">
      <c r="B52" s="75" t="s">
        <v>139</v>
      </c>
      <c r="C52" s="75"/>
      <c r="D52" s="75"/>
      <c r="E52" s="75"/>
      <c r="F52" s="75" t="s">
        <v>139</v>
      </c>
      <c r="G52" s="75"/>
      <c r="H52" s="75"/>
      <c r="I52" s="75"/>
      <c r="K52" s="91"/>
      <c r="L52" s="91"/>
      <c r="M52" s="91"/>
      <c r="N52" s="91"/>
      <c r="O52" s="91"/>
      <c r="P52" s="91"/>
      <c r="Q52" s="91"/>
      <c r="R52" s="78"/>
      <c r="S52" s="78"/>
      <c r="T52" s="92"/>
      <c r="U52" s="92"/>
      <c r="V52" s="92"/>
    </row>
    <row r="53" customFormat="false" ht="11.25" hidden="false" customHeight="false" outlineLevel="0" collapsed="false">
      <c r="B53" s="60"/>
      <c r="C53" s="60"/>
      <c r="D53" s="60"/>
      <c r="E53" s="103"/>
      <c r="F53" s="60"/>
      <c r="G53" s="60"/>
      <c r="H53" s="60"/>
      <c r="I53" s="103"/>
      <c r="K53" s="60"/>
      <c r="L53" s="60"/>
      <c r="M53" s="60"/>
      <c r="N53" s="60"/>
      <c r="O53" s="60"/>
      <c r="P53" s="60"/>
      <c r="Q53" s="61"/>
      <c r="R53" s="62"/>
      <c r="S53" s="62"/>
      <c r="T53" s="60"/>
      <c r="U53" s="60"/>
      <c r="V53" s="60"/>
    </row>
    <row r="54" customFormat="false" ht="10.5" hidden="false" customHeight="false" outlineLevel="0" collapsed="false">
      <c r="E54" s="73"/>
      <c r="I54" s="73"/>
      <c r="K54" s="73"/>
    </row>
    <row r="55" customFormat="false" ht="10.5" hidden="false" customHeight="false" outlineLevel="0" collapsed="false">
      <c r="E55" s="73"/>
      <c r="F55" s="73"/>
      <c r="G55" s="73"/>
      <c r="H55" s="73"/>
      <c r="I55" s="73"/>
      <c r="K55" s="73"/>
    </row>
    <row r="56" customFormat="false" ht="10.5" hidden="false" customHeight="false" outlineLevel="0" collapsed="false">
      <c r="E56" s="73"/>
      <c r="F56" s="73"/>
      <c r="G56" s="73"/>
      <c r="H56" s="73"/>
      <c r="I56" s="73"/>
      <c r="K56" s="73"/>
    </row>
    <row r="57" customFormat="false" ht="10.5" hidden="false" customHeight="false" outlineLevel="0" collapsed="false">
      <c r="N57" s="2"/>
      <c r="P57" s="2"/>
      <c r="Q57" s="3"/>
      <c r="R57" s="1"/>
    </row>
    <row r="58" customFormat="false" ht="10.5" hidden="false" customHeight="false" outlineLevel="0" collapsed="false">
      <c r="N58" s="2"/>
      <c r="P58" s="2"/>
      <c r="Q58" s="3"/>
      <c r="R58" s="1"/>
    </row>
    <row r="59" customFormat="false" ht="10.5" hidden="false" customHeight="false" outlineLevel="0" collapsed="false">
      <c r="N59" s="2"/>
      <c r="P59" s="2"/>
      <c r="Q59" s="3"/>
      <c r="R59" s="1"/>
    </row>
    <row r="60" customFormat="false" ht="10.5" hidden="false" customHeight="false" outlineLevel="0" collapsed="false">
      <c r="N60" s="2"/>
      <c r="P60" s="2"/>
      <c r="Q60" s="3"/>
      <c r="R60" s="1"/>
    </row>
    <row r="61" customFormat="false" ht="10.5" hidden="false" customHeight="false" outlineLevel="0" collapsed="false">
      <c r="N61" s="2"/>
      <c r="P61" s="2"/>
      <c r="Q61" s="3"/>
      <c r="R61" s="1"/>
    </row>
    <row r="62" customFormat="false" ht="10.5" hidden="false" customHeight="false" outlineLevel="0" collapsed="false">
      <c r="N62" s="2"/>
      <c r="P62" s="2"/>
      <c r="Q62" s="3"/>
      <c r="R62" s="1"/>
    </row>
    <row r="63" customFormat="false" ht="10.5" hidden="false" customHeight="false" outlineLevel="0" collapsed="false">
      <c r="N63" s="2"/>
      <c r="P63" s="2"/>
      <c r="Q63" s="3"/>
      <c r="R63" s="1"/>
    </row>
    <row r="64" customFormat="false" ht="10.5" hidden="false" customHeight="false" outlineLevel="0" collapsed="false">
      <c r="N64" s="2"/>
      <c r="P64" s="2"/>
      <c r="Q64" s="3"/>
      <c r="R64" s="1"/>
    </row>
    <row r="65" customFormat="false" ht="10.5" hidden="false" customHeight="false" outlineLevel="0" collapsed="false">
      <c r="N65" s="2"/>
      <c r="P65" s="2"/>
      <c r="Q65" s="3"/>
      <c r="R65" s="1"/>
    </row>
  </sheetData>
  <mergeCells count="195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X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K3:AL4"/>
    <mergeCell ref="AM3:AM4"/>
    <mergeCell ref="AN3:AN4"/>
    <mergeCell ref="AO3:AO4"/>
    <mergeCell ref="AP3:AP4"/>
    <mergeCell ref="AR3:AR4"/>
    <mergeCell ref="AS3:AS4"/>
    <mergeCell ref="AT3:AT4"/>
    <mergeCell ref="AU3:AU4"/>
    <mergeCell ref="AV3:AV4"/>
    <mergeCell ref="AW3:AW4"/>
    <mergeCell ref="AY3:AY4"/>
    <mergeCell ref="AZ3:AZ4"/>
    <mergeCell ref="BA3:BA4"/>
    <mergeCell ref="BB3:BB4"/>
    <mergeCell ref="BC3:BC4"/>
    <mergeCell ref="BD3:BD4"/>
    <mergeCell ref="BE3:BE4"/>
    <mergeCell ref="BF3:BF4"/>
    <mergeCell ref="BG3:BG4"/>
    <mergeCell ref="BH3:BH4"/>
    <mergeCell ref="BI3:BI4"/>
    <mergeCell ref="BK3:BL4"/>
    <mergeCell ref="BM3:BM4"/>
    <mergeCell ref="BN3:BN4"/>
    <mergeCell ref="BO3:BO4"/>
    <mergeCell ref="BP3:BP4"/>
    <mergeCell ref="BQ3:BQ4"/>
    <mergeCell ref="BR3:BR4"/>
    <mergeCell ref="BS3:BS4"/>
    <mergeCell ref="BT3:BT4"/>
    <mergeCell ref="BU3:BU4"/>
    <mergeCell ref="BV3:BV4"/>
    <mergeCell ref="BW3:BW4"/>
    <mergeCell ref="BX3:BX4"/>
    <mergeCell ref="BY3:BY4"/>
    <mergeCell ref="BZ3:BZ4"/>
    <mergeCell ref="CA3:CA4"/>
    <mergeCell ref="CB3:CB4"/>
    <mergeCell ref="CC3:CC4"/>
    <mergeCell ref="CD3:CD4"/>
    <mergeCell ref="CE3:CE4"/>
    <mergeCell ref="CF3:CF4"/>
    <mergeCell ref="CG3:CG4"/>
    <mergeCell ref="CH3:CH4"/>
    <mergeCell ref="CI3:CI4"/>
    <mergeCell ref="CJ3:CJ4"/>
    <mergeCell ref="CK3:CK4"/>
    <mergeCell ref="CL3:CL4"/>
    <mergeCell ref="Q4:R4"/>
    <mergeCell ref="B25:I26"/>
    <mergeCell ref="K25:L26"/>
    <mergeCell ref="M25:M26"/>
    <mergeCell ref="N25:N26"/>
    <mergeCell ref="O25:O26"/>
    <mergeCell ref="P25:P26"/>
    <mergeCell ref="S25:S26"/>
    <mergeCell ref="U25:U26"/>
    <mergeCell ref="V25:V26"/>
    <mergeCell ref="Q26:R26"/>
    <mergeCell ref="B28:E28"/>
    <mergeCell ref="F28:I28"/>
    <mergeCell ref="K28:L29"/>
    <mergeCell ref="M28:M29"/>
    <mergeCell ref="O28:O29"/>
    <mergeCell ref="Q28:Q29"/>
    <mergeCell ref="U28:U29"/>
    <mergeCell ref="V28:V29"/>
    <mergeCell ref="B29:E29"/>
    <mergeCell ref="F29:I29"/>
    <mergeCell ref="B30:E30"/>
    <mergeCell ref="F30:I30"/>
    <mergeCell ref="K30:Q30"/>
    <mergeCell ref="T30:V30"/>
    <mergeCell ref="B31:E31"/>
    <mergeCell ref="F31:I31"/>
    <mergeCell ref="K31:Q31"/>
    <mergeCell ref="T31:V31"/>
    <mergeCell ref="B32:E32"/>
    <mergeCell ref="F32:I32"/>
    <mergeCell ref="B33:E33"/>
    <mergeCell ref="F33:I33"/>
    <mergeCell ref="K33:L34"/>
    <mergeCell ref="M33:M34"/>
    <mergeCell ref="O33:O34"/>
    <mergeCell ref="Q33:Q34"/>
    <mergeCell ref="S33:S34"/>
    <mergeCell ref="T33:T34"/>
    <mergeCell ref="U33:U34"/>
    <mergeCell ref="V33:V34"/>
    <mergeCell ref="B34:E34"/>
    <mergeCell ref="F34:I34"/>
    <mergeCell ref="B35:E35"/>
    <mergeCell ref="F35:I35"/>
    <mergeCell ref="K35:Q35"/>
    <mergeCell ref="B36:E36"/>
    <mergeCell ref="F36:I36"/>
    <mergeCell ref="K36:Q36"/>
    <mergeCell ref="B37:E37"/>
    <mergeCell ref="F37:I37"/>
    <mergeCell ref="B38:E38"/>
    <mergeCell ref="F38:I38"/>
    <mergeCell ref="K38:L39"/>
    <mergeCell ref="M38:M39"/>
    <mergeCell ref="O38:O39"/>
    <mergeCell ref="Q38:Q39"/>
    <mergeCell ref="U38:U39"/>
    <mergeCell ref="V38:V39"/>
    <mergeCell ref="B39:E39"/>
    <mergeCell ref="F39:I39"/>
    <mergeCell ref="B40:E40"/>
    <mergeCell ref="F40:I40"/>
    <mergeCell ref="K40:Q40"/>
    <mergeCell ref="T40:V40"/>
    <mergeCell ref="B41:E41"/>
    <mergeCell ref="F41:I41"/>
    <mergeCell ref="K41:Q41"/>
    <mergeCell ref="T41:V41"/>
    <mergeCell ref="B42:E42"/>
    <mergeCell ref="F42:I42"/>
    <mergeCell ref="K42:Q42"/>
    <mergeCell ref="R42:S42"/>
    <mergeCell ref="T42:V42"/>
    <mergeCell ref="B43:E43"/>
    <mergeCell ref="F43:I43"/>
    <mergeCell ref="K43:Q43"/>
    <mergeCell ref="R43:S43"/>
    <mergeCell ref="T43:V43"/>
    <mergeCell ref="B44:E44"/>
    <mergeCell ref="F44:I44"/>
    <mergeCell ref="B45:E45"/>
    <mergeCell ref="F45:I45"/>
    <mergeCell ref="K45:L46"/>
    <mergeCell ref="M45:M46"/>
    <mergeCell ref="O45:O46"/>
    <mergeCell ref="Q45:Q46"/>
    <mergeCell ref="U45:U46"/>
    <mergeCell ref="V45:V46"/>
    <mergeCell ref="B46:E46"/>
    <mergeCell ref="F46:I46"/>
    <mergeCell ref="B47:E47"/>
    <mergeCell ref="F47:I47"/>
    <mergeCell ref="K47:Q47"/>
    <mergeCell ref="T47:V47"/>
    <mergeCell ref="B48:E48"/>
    <mergeCell ref="F48:I48"/>
    <mergeCell ref="K48:Q48"/>
    <mergeCell ref="T48:V48"/>
    <mergeCell ref="B49:E49"/>
    <mergeCell ref="F49:I49"/>
    <mergeCell ref="K49:Q49"/>
    <mergeCell ref="R49:S49"/>
    <mergeCell ref="T49:V49"/>
    <mergeCell ref="B50:E50"/>
    <mergeCell ref="F50:I50"/>
    <mergeCell ref="K50:Q50"/>
    <mergeCell ref="R50:S50"/>
    <mergeCell ref="T50:V50"/>
    <mergeCell ref="B51:E51"/>
    <mergeCell ref="F51:I51"/>
    <mergeCell ref="K51:Q51"/>
    <mergeCell ref="R51:S51"/>
    <mergeCell ref="T51:V51"/>
    <mergeCell ref="B52:E52"/>
    <mergeCell ref="F52:I52"/>
    <mergeCell ref="K52:Q52"/>
    <mergeCell ref="R52:S52"/>
    <mergeCell ref="T52:V52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eochronology laboratory
Vrije Universiteit Amsterdam, Amsterdam, The Netherlands</oddHeader>
    <oddFooter>&amp;C&amp;F printed at &amp;D (&amp;T)
ArArCALC v2.5.2</oddFooter>
  </headerFooter>
  <colBreaks count="4" manualBreakCount="4">
    <brk id="42" man="true" max="65535" min="0"/>
    <brk id="50" man="true" max="65535" min="0"/>
    <brk id="72" man="true" max="65535" min="0"/>
    <brk id="8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9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04" width="9.14"/>
  </cols>
  <sheetData>
    <row r="1" s="106" customFormat="true" ht="27.95" hidden="false" customHeight="true" outlineLevel="0" collapsed="false">
      <c r="A1" s="105" t="s">
        <v>142</v>
      </c>
      <c r="B1" s="105"/>
      <c r="C1" s="105"/>
      <c r="D1" s="105" t="s">
        <v>143</v>
      </c>
      <c r="E1" s="105"/>
      <c r="F1" s="105"/>
      <c r="G1" s="105" t="s">
        <v>144</v>
      </c>
      <c r="H1" s="105"/>
      <c r="I1" s="105" t="s">
        <v>145</v>
      </c>
      <c r="J1" s="105"/>
      <c r="K1" s="105" t="s">
        <v>146</v>
      </c>
      <c r="L1" s="105"/>
      <c r="M1" s="105" t="s">
        <v>147</v>
      </c>
      <c r="N1" s="105"/>
    </row>
    <row r="2" s="107" customFormat="true" ht="12.75" hidden="false" customHeight="false" outlineLevel="0" collapsed="false">
      <c r="A2" s="107" t="s">
        <v>148</v>
      </c>
      <c r="B2" s="107" t="s">
        <v>149</v>
      </c>
      <c r="C2" s="107" t="s">
        <v>150</v>
      </c>
      <c r="D2" s="107" t="s">
        <v>148</v>
      </c>
      <c r="E2" s="107" t="s">
        <v>149</v>
      </c>
      <c r="F2" s="107" t="s">
        <v>150</v>
      </c>
      <c r="G2" s="107" t="s">
        <v>151</v>
      </c>
      <c r="H2" s="107" t="s">
        <v>152</v>
      </c>
      <c r="I2" s="107" t="s">
        <v>151</v>
      </c>
      <c r="J2" s="107" t="s">
        <v>152</v>
      </c>
      <c r="K2" s="107" t="s">
        <v>151</v>
      </c>
      <c r="L2" s="107" t="s">
        <v>152</v>
      </c>
      <c r="M2" s="107" t="s">
        <v>151</v>
      </c>
      <c r="N2" s="107" t="s">
        <v>152</v>
      </c>
    </row>
    <row r="3" customFormat="false" ht="12.75" hidden="false" customHeight="false" outlineLevel="0" collapsed="false">
      <c r="A3" s="104" t="n">
        <v>0</v>
      </c>
      <c r="B3" s="104" t="n">
        <v>38.7069672850819</v>
      </c>
      <c r="C3" s="104" t="n">
        <v>39.0800409631699</v>
      </c>
      <c r="D3" s="104" t="n">
        <v>0</v>
      </c>
      <c r="E3" s="104" t="n">
        <v>0.0738225698973148</v>
      </c>
      <c r="F3" s="104" t="n">
        <v>0.0767272549874904</v>
      </c>
      <c r="G3" s="104" t="n">
        <v>1014.66492515957</v>
      </c>
      <c r="H3" s="104" t="n">
        <v>7364.89308743979</v>
      </c>
      <c r="I3" s="104" t="n">
        <v>0.13777048941688</v>
      </c>
      <c r="J3" s="104" t="n">
        <v>0.000135779296199889</v>
      </c>
      <c r="M3" s="104" t="n">
        <v>0.138281585444109</v>
      </c>
      <c r="N3" s="104" t="n">
        <v>0.000135794729291226</v>
      </c>
    </row>
    <row r="4" customFormat="false" ht="12.75" hidden="false" customHeight="false" outlineLevel="0" collapsed="false">
      <c r="A4" s="104" t="n">
        <v>8.36938606869421</v>
      </c>
      <c r="B4" s="104" t="n">
        <v>38.7069672850819</v>
      </c>
      <c r="C4" s="104" t="n">
        <v>39.0800409631699</v>
      </c>
      <c r="D4" s="104" t="n">
        <v>8.36938606869421</v>
      </c>
      <c r="E4" s="104" t="n">
        <v>0.0738225698973148</v>
      </c>
      <c r="F4" s="104" t="n">
        <v>0.0767272549874904</v>
      </c>
      <c r="G4" s="104" t="n">
        <v>1415.02648291188</v>
      </c>
      <c r="H4" s="104" t="n">
        <v>10181.114232382</v>
      </c>
      <c r="I4" s="104" t="n">
        <v>0.138985424445121</v>
      </c>
      <c r="J4" s="104" t="n">
        <v>9.82210765123728E-005</v>
      </c>
      <c r="M4" s="104" t="n">
        <v>0.138264170352475</v>
      </c>
      <c r="N4" s="104" t="n">
        <v>0.000133205082085583</v>
      </c>
    </row>
    <row r="5" customFormat="false" ht="12.75" hidden="false" customHeight="false" outlineLevel="0" collapsed="false">
      <c r="A5" s="104" t="n">
        <v>8.36938606869421</v>
      </c>
      <c r="B5" s="104" t="n">
        <v>39.1628230302541</v>
      </c>
      <c r="C5" s="104" t="n">
        <v>38.8430356189044</v>
      </c>
      <c r="D5" s="104" t="n">
        <v>8.36938606869421</v>
      </c>
      <c r="E5" s="104" t="n">
        <v>0.0827290667372529</v>
      </c>
      <c r="F5" s="104" t="n">
        <v>0.0796214206926627</v>
      </c>
      <c r="G5" s="104" t="n">
        <v>2187.54317824194</v>
      </c>
      <c r="H5" s="104" t="n">
        <v>15445.9595699536</v>
      </c>
      <c r="I5" s="104" t="n">
        <v>0.141625592656431</v>
      </c>
      <c r="J5" s="104" t="n">
        <v>6.47418501564163E-005</v>
      </c>
      <c r="M5" s="104" t="n">
        <v>0.138213111730587</v>
      </c>
      <c r="N5" s="104" t="n">
        <v>0.000130790863267372</v>
      </c>
    </row>
    <row r="6" customFormat="false" ht="12.75" hidden="false" customHeight="false" outlineLevel="0" collapsed="false">
      <c r="A6" s="104" t="n">
        <v>34.8002016393577</v>
      </c>
      <c r="B6" s="104" t="n">
        <v>39.1628230302541</v>
      </c>
      <c r="C6" s="104" t="n">
        <v>38.8430356189044</v>
      </c>
      <c r="D6" s="104" t="n">
        <v>34.8002016393577</v>
      </c>
      <c r="E6" s="104" t="n">
        <v>0.0827290667372529</v>
      </c>
      <c r="F6" s="104" t="n">
        <v>0.0796214206926627</v>
      </c>
      <c r="G6" s="104" t="n">
        <v>2211.17518118265</v>
      </c>
      <c r="H6" s="104" t="n">
        <v>15655.9286574043</v>
      </c>
      <c r="I6" s="104" t="n">
        <v>0.141235644947634</v>
      </c>
      <c r="J6" s="104" t="n">
        <v>6.38735664860775E-005</v>
      </c>
      <c r="M6" s="104" t="n">
        <v>0.138131889138148</v>
      </c>
      <c r="N6" s="104" t="n">
        <v>0.000128716597812132</v>
      </c>
    </row>
    <row r="7" customFormat="false" ht="12.75" hidden="false" customHeight="false" outlineLevel="0" collapsed="false">
      <c r="A7" s="104" t="n">
        <v>34.8002016393577</v>
      </c>
      <c r="B7" s="104" t="n">
        <v>38.5021386185098</v>
      </c>
      <c r="C7" s="104" t="n">
        <v>38.8448223610415</v>
      </c>
      <c r="D7" s="104" t="n">
        <v>34.8002016393577</v>
      </c>
      <c r="E7" s="104" t="n">
        <v>0.0842643968477256</v>
      </c>
      <c r="F7" s="104" t="n">
        <v>0.0876034443898798</v>
      </c>
      <c r="G7" s="104" t="n">
        <v>2731.67327346827</v>
      </c>
      <c r="H7" s="104" t="n">
        <v>19328.555263121</v>
      </c>
      <c r="I7" s="104" t="n">
        <v>0.141328373294424</v>
      </c>
      <c r="J7" s="104" t="n">
        <v>5.17369242753496E-005</v>
      </c>
      <c r="M7" s="104" t="n">
        <v>0.138026037759017</v>
      </c>
      <c r="N7" s="104" t="n">
        <v>0.000127123643442166</v>
      </c>
    </row>
    <row r="8" customFormat="false" ht="12.75" hidden="false" customHeight="false" outlineLevel="0" collapsed="false">
      <c r="A8" s="104" t="n">
        <v>46.6955674052098</v>
      </c>
      <c r="B8" s="104" t="n">
        <v>38.5021386185098</v>
      </c>
      <c r="C8" s="104" t="n">
        <v>38.8448223610415</v>
      </c>
      <c r="D8" s="104" t="n">
        <v>46.6955674052098</v>
      </c>
      <c r="E8" s="104" t="n">
        <v>0.0842643968477256</v>
      </c>
      <c r="F8" s="104" t="n">
        <v>0.0876034443898798</v>
      </c>
      <c r="G8" s="104" t="n">
        <v>2137.93498885217</v>
      </c>
      <c r="H8" s="104" t="n">
        <v>15110.5525459</v>
      </c>
      <c r="I8" s="104" t="n">
        <v>0.141486221788248</v>
      </c>
      <c r="J8" s="104" t="n">
        <v>6.61789168173957E-005</v>
      </c>
      <c r="M8" s="104" t="n">
        <v>0.137902771187683</v>
      </c>
      <c r="N8" s="104" t="n">
        <v>0.000126120557334138</v>
      </c>
    </row>
    <row r="9" customFormat="false" ht="12.75" hidden="false" customHeight="false" outlineLevel="0" collapsed="false">
      <c r="A9" s="104" t="n">
        <v>46.6955674052098</v>
      </c>
      <c r="B9" s="104" t="n">
        <v>38.9642245603282</v>
      </c>
      <c r="C9" s="104" t="n">
        <v>38.6143292137935</v>
      </c>
      <c r="D9" s="104" t="n">
        <v>46.6955674052098</v>
      </c>
      <c r="E9" s="104" t="n">
        <v>0.0912419281558055</v>
      </c>
      <c r="F9" s="104" t="n">
        <v>0.0876913677683338</v>
      </c>
      <c r="G9" s="104" t="n">
        <v>2312.94922433108</v>
      </c>
      <c r="H9" s="104" t="n">
        <v>16340.2362395282</v>
      </c>
      <c r="I9" s="104" t="n">
        <v>0.141549313634518</v>
      </c>
      <c r="J9" s="104" t="n">
        <v>6.11986256098875E-005</v>
      </c>
      <c r="M9" s="104" t="n">
        <v>0.137770489834863</v>
      </c>
      <c r="N9" s="104" t="n">
        <v>0.000125775698129004</v>
      </c>
    </row>
    <row r="10" customFormat="false" ht="12.75" hidden="false" customHeight="false" outlineLevel="0" collapsed="false">
      <c r="A10" s="104" t="n">
        <v>54.767570670354</v>
      </c>
      <c r="B10" s="104" t="n">
        <v>38.9642245603282</v>
      </c>
      <c r="C10" s="104" t="n">
        <v>38.6143292137935</v>
      </c>
      <c r="D10" s="104" t="n">
        <v>54.767570670354</v>
      </c>
      <c r="E10" s="104" t="n">
        <v>0.0912419281558055</v>
      </c>
      <c r="F10" s="104" t="n">
        <v>0.0876913677683338</v>
      </c>
      <c r="G10" s="104" t="n">
        <v>2602.21628074091</v>
      </c>
      <c r="H10" s="104" t="n">
        <v>18401.545354196</v>
      </c>
      <c r="I10" s="104" t="n">
        <v>0.141412921070107</v>
      </c>
      <c r="J10" s="104" t="n">
        <v>5.43432619789171E-005</v>
      </c>
      <c r="M10" s="104" t="n">
        <v>0.137638208453558</v>
      </c>
      <c r="N10" s="104" t="n">
        <v>0.00012611256740494</v>
      </c>
    </row>
    <row r="11" customFormat="false" ht="12.75" hidden="false" customHeight="false" outlineLevel="0" collapsed="false">
      <c r="A11" s="104" t="n">
        <v>54.767570670354</v>
      </c>
      <c r="B11" s="104" t="n">
        <v>38.7315373090685</v>
      </c>
      <c r="C11" s="104" t="n">
        <v>39.0800145697011</v>
      </c>
      <c r="D11" s="104" t="n">
        <v>54.767570670354</v>
      </c>
      <c r="E11" s="104" t="n">
        <v>0.0908577577610886</v>
      </c>
      <c r="F11" s="104" t="n">
        <v>0.0944953044629734</v>
      </c>
      <c r="G11" s="104" t="n">
        <v>2395.0259515126</v>
      </c>
      <c r="H11" s="104" t="n">
        <v>16906.1926964459</v>
      </c>
      <c r="I11" s="104" t="n">
        <v>0.14166560115076</v>
      </c>
      <c r="J11" s="104" t="n">
        <v>5.91499232237088E-005</v>
      </c>
      <c r="M11" s="104" t="n">
        <v>0.137514941798711</v>
      </c>
      <c r="N11" s="104" t="n">
        <v>0.000127108208084086</v>
      </c>
    </row>
    <row r="12" customFormat="false" ht="12.75" hidden="false" customHeight="false" outlineLevel="0" collapsed="false">
      <c r="A12" s="104" t="n">
        <v>62.3935598428</v>
      </c>
      <c r="B12" s="104" t="n">
        <v>38.7315373090685</v>
      </c>
      <c r="C12" s="104" t="n">
        <v>39.0800145697011</v>
      </c>
      <c r="D12" s="104" t="n">
        <v>62.3935598428</v>
      </c>
      <c r="E12" s="104" t="n">
        <v>0.0908577577610886</v>
      </c>
      <c r="F12" s="104" t="n">
        <v>0.0944953044629734</v>
      </c>
      <c r="G12" s="104" t="n">
        <v>2631.80144868902</v>
      </c>
      <c r="H12" s="104" t="n">
        <v>18536.1679290847</v>
      </c>
      <c r="I12" s="104" t="n">
        <v>0.14198195974258</v>
      </c>
      <c r="J12" s="104" t="n">
        <v>5.39485833223878E-005</v>
      </c>
      <c r="M12" s="104" t="n">
        <v>0.137409090286729</v>
      </c>
      <c r="N12" s="104" t="n">
        <v>0.000128694768919011</v>
      </c>
    </row>
    <row r="13" customFormat="false" ht="12.75" hidden="false" customHeight="false" outlineLevel="0" collapsed="false">
      <c r="A13" s="104" t="n">
        <v>62.3935598428</v>
      </c>
      <c r="B13" s="104" t="n">
        <v>38.9031106355305</v>
      </c>
      <c r="C13" s="104" t="n">
        <v>38.4857235227053</v>
      </c>
      <c r="D13" s="104" t="n">
        <v>62.3935598428</v>
      </c>
      <c r="E13" s="104" t="n">
        <v>0.0959135955139558</v>
      </c>
      <c r="F13" s="104" t="n">
        <v>0.092114530814997</v>
      </c>
      <c r="G13" s="104" t="n">
        <v>2895.81916685335</v>
      </c>
      <c r="H13" s="104" t="n">
        <v>20483.9155673803</v>
      </c>
      <c r="I13" s="104" t="n">
        <v>0.141370391677694</v>
      </c>
      <c r="J13" s="104" t="n">
        <v>4.88187913443881E-005</v>
      </c>
      <c r="M13" s="104" t="n">
        <v>0.137327867521156</v>
      </c>
      <c r="N13" s="104" t="n">
        <v>0.000130764128441776</v>
      </c>
    </row>
    <row r="14" customFormat="false" ht="12.75" hidden="false" customHeight="false" outlineLevel="0" collapsed="false">
      <c r="A14" s="104" t="n">
        <v>67.7380179420235</v>
      </c>
      <c r="B14" s="104" t="n">
        <v>38.9031106355305</v>
      </c>
      <c r="C14" s="104" t="n">
        <v>38.4857235227053</v>
      </c>
      <c r="D14" s="104" t="n">
        <v>67.7380179420235</v>
      </c>
      <c r="E14" s="104" t="n">
        <v>0.0959135955139558</v>
      </c>
      <c r="F14" s="104" t="n">
        <v>0.092114530814997</v>
      </c>
      <c r="G14" s="104" t="n">
        <v>6051.22543472122</v>
      </c>
      <c r="H14" s="104" t="n">
        <v>42509.4687520607</v>
      </c>
      <c r="I14" s="104" t="n">
        <v>0.142350060171662</v>
      </c>
      <c r="J14" s="104" t="n">
        <v>2.35241707167071E-005</v>
      </c>
      <c r="M14" s="104" t="n">
        <v>0.137276808697648</v>
      </c>
      <c r="N14" s="104" t="n">
        <v>0.000133175263261172</v>
      </c>
    </row>
    <row r="15" customFormat="false" ht="12.75" hidden="false" customHeight="false" outlineLevel="0" collapsed="false">
      <c r="A15" s="104" t="n">
        <v>67.7380179420235</v>
      </c>
      <c r="B15" s="104" t="n">
        <v>38.5313954300239</v>
      </c>
      <c r="C15" s="104" t="n">
        <v>38.939412035242</v>
      </c>
      <c r="D15" s="104" t="n">
        <v>67.7380179420235</v>
      </c>
      <c r="E15" s="104" t="n">
        <v>0.0898423997756516</v>
      </c>
      <c r="F15" s="104" t="n">
        <v>0.0937068837124684</v>
      </c>
      <c r="G15" s="104" t="n">
        <v>4091.70547527306</v>
      </c>
      <c r="H15" s="104" t="n">
        <v>28865.0963364236</v>
      </c>
      <c r="I15" s="104" t="n">
        <v>0.141752704636219</v>
      </c>
      <c r="J15" s="104" t="n">
        <v>3.46439169419346E-005</v>
      </c>
      <c r="M15" s="104" t="n">
        <v>0.137259393389651</v>
      </c>
      <c r="N15" s="104" t="n">
        <v>0.000135763858571022</v>
      </c>
    </row>
    <row r="16" customFormat="false" ht="12.75" hidden="false" customHeight="false" outlineLevel="0" collapsed="false">
      <c r="A16" s="104" t="n">
        <v>72.8478422044273</v>
      </c>
      <c r="B16" s="104" t="n">
        <v>38.5313954300239</v>
      </c>
      <c r="C16" s="104" t="n">
        <v>38.939412035242</v>
      </c>
      <c r="D16" s="104" t="n">
        <v>72.8478422044273</v>
      </c>
      <c r="E16" s="104" t="n">
        <v>0.0898423997756516</v>
      </c>
      <c r="F16" s="104" t="n">
        <v>0.0937068837124684</v>
      </c>
      <c r="M16" s="104" t="n">
        <v>0.137276808421283</v>
      </c>
      <c r="N16" s="104" t="n">
        <v>0.000138353505929465</v>
      </c>
    </row>
    <row r="17" customFormat="false" ht="12.75" hidden="false" customHeight="false" outlineLevel="0" collapsed="false">
      <c r="A17" s="104" t="n">
        <v>72.8478422044273</v>
      </c>
      <c r="B17" s="104" t="n">
        <v>39.0566383991445</v>
      </c>
      <c r="C17" s="104" t="n">
        <v>38.6480675274095</v>
      </c>
      <c r="D17" s="104" t="n">
        <v>72.8478422044273</v>
      </c>
      <c r="E17" s="104" t="n">
        <v>0.0937070530799286</v>
      </c>
      <c r="F17" s="104" t="n">
        <v>0.0900053987196921</v>
      </c>
      <c r="M17" s="104" t="n">
        <v>0.137327866987259</v>
      </c>
      <c r="N17" s="104" t="n">
        <v>0.000140767725199288</v>
      </c>
    </row>
    <row r="18" customFormat="false" ht="12.75" hidden="false" customHeight="false" outlineLevel="0" collapsed="false">
      <c r="A18" s="104" t="n">
        <v>77.2343281227717</v>
      </c>
      <c r="B18" s="104" t="n">
        <v>39.0566383991445</v>
      </c>
      <c r="C18" s="104" t="n">
        <v>38.6480675274095</v>
      </c>
      <c r="D18" s="104" t="n">
        <v>77.2343281227717</v>
      </c>
      <c r="E18" s="104" t="n">
        <v>0.0937070530799286</v>
      </c>
      <c r="F18" s="104" t="n">
        <v>0.0900053987196921</v>
      </c>
      <c r="M18" s="104" t="n">
        <v>0.137409089531685</v>
      </c>
      <c r="N18" s="104" t="n">
        <v>0.000142841991374176</v>
      </c>
    </row>
    <row r="19" customFormat="false" ht="12.75" hidden="false" customHeight="false" outlineLevel="0" collapsed="false">
      <c r="A19" s="104" t="n">
        <v>77.2343281227717</v>
      </c>
      <c r="B19" s="104" t="n">
        <v>38.5105930221378</v>
      </c>
      <c r="C19" s="104" t="n">
        <v>38.9450113641643</v>
      </c>
      <c r="D19" s="104" t="n">
        <v>77.2343281227717</v>
      </c>
      <c r="E19" s="104" t="n">
        <v>0.0888717146176411</v>
      </c>
      <c r="F19" s="104" t="n">
        <v>0.0927098636642921</v>
      </c>
      <c r="M19" s="104" t="n">
        <v>0.137514940873974</v>
      </c>
      <c r="N19" s="104" t="n">
        <v>0.000144434946682782</v>
      </c>
    </row>
    <row r="20" customFormat="false" ht="12.75" hidden="false" customHeight="false" outlineLevel="0" collapsed="false">
      <c r="A20" s="104" t="n">
        <v>81.8276845796033</v>
      </c>
      <c r="B20" s="104" t="n">
        <v>38.5105930221378</v>
      </c>
      <c r="C20" s="104" t="n">
        <v>38.9450113641643</v>
      </c>
      <c r="D20" s="104" t="n">
        <v>81.8276845796033</v>
      </c>
      <c r="E20" s="104" t="n">
        <v>0.0888717146176411</v>
      </c>
      <c r="F20" s="104" t="n">
        <v>0.0927098636642921</v>
      </c>
      <c r="M20" s="104" t="n">
        <v>0.137638207422148</v>
      </c>
      <c r="N20" s="104" t="n">
        <v>0.000145438033884477</v>
      </c>
    </row>
    <row r="21" customFormat="false" ht="12.75" hidden="false" customHeight="false" outlineLevel="0" collapsed="false">
      <c r="A21" s="104" t="n">
        <v>81.8276845796033</v>
      </c>
      <c r="B21" s="104" t="n">
        <v>38.9930616054047</v>
      </c>
      <c r="C21" s="104" t="n">
        <v>38.4126597708091</v>
      </c>
      <c r="D21" s="104" t="n">
        <v>81.8276845796033</v>
      </c>
      <c r="E21" s="104" t="n">
        <v>0.0942573063695915</v>
      </c>
      <c r="F21" s="104" t="n">
        <v>0.0900109941059459</v>
      </c>
      <c r="M21" s="104" t="n">
        <v>0.137770488767068</v>
      </c>
      <c r="N21" s="104" t="n">
        <v>0.000145782894263771</v>
      </c>
    </row>
    <row r="22" customFormat="false" ht="12.75" hidden="false" customHeight="false" outlineLevel="0" collapsed="false">
      <c r="A22" s="104" t="n">
        <v>84.5852935872866</v>
      </c>
      <c r="B22" s="104" t="n">
        <v>38.9930616054047</v>
      </c>
      <c r="C22" s="104" t="n">
        <v>38.4126597708091</v>
      </c>
      <c r="D22" s="104" t="n">
        <v>84.5852935872866</v>
      </c>
      <c r="E22" s="104" t="n">
        <v>0.0942573063695915</v>
      </c>
      <c r="F22" s="104" t="n">
        <v>0.0900109941059459</v>
      </c>
      <c r="M22" s="104" t="n">
        <v>0.137902770156272</v>
      </c>
      <c r="N22" s="104" t="n">
        <v>0.000145446026162473</v>
      </c>
    </row>
    <row r="23" customFormat="false" ht="12.75" hidden="false" customHeight="false" outlineLevel="0" collapsed="false">
      <c r="A23" s="104" t="n">
        <v>84.5852935872866</v>
      </c>
      <c r="B23" s="104" t="n">
        <v>38.6929260022559</v>
      </c>
      <c r="C23" s="104" t="n">
        <v>39.1638514155853</v>
      </c>
      <c r="D23" s="104" t="n">
        <v>84.5852935872866</v>
      </c>
      <c r="E23" s="104" t="n">
        <v>0.0852734778676716</v>
      </c>
      <c r="F23" s="104" t="n">
        <v>0.0890115524562855</v>
      </c>
      <c r="M23" s="104" t="n">
        <v>0.138026036834279</v>
      </c>
      <c r="N23" s="104" t="n">
        <v>0.000144450386578392</v>
      </c>
    </row>
    <row r="24" customFormat="false" ht="12.75" hidden="false" customHeight="false" outlineLevel="0" collapsed="false">
      <c r="A24" s="104" t="n">
        <v>87.4832473361477</v>
      </c>
      <c r="B24" s="104" t="n">
        <v>38.6929260022559</v>
      </c>
      <c r="C24" s="104" t="n">
        <v>39.1638514155853</v>
      </c>
      <c r="D24" s="104" t="n">
        <v>87.4832473361477</v>
      </c>
      <c r="E24" s="104" t="n">
        <v>0.0852734778676716</v>
      </c>
      <c r="F24" s="104" t="n">
        <v>0.0890115524562855</v>
      </c>
      <c r="M24" s="104" t="n">
        <v>0.138131888383103</v>
      </c>
      <c r="N24" s="104" t="n">
        <v>0.000142863826684333</v>
      </c>
    </row>
    <row r="25" customFormat="false" ht="12.75" hidden="false" customHeight="false" outlineLevel="0" collapsed="false">
      <c r="A25" s="104" t="n">
        <v>87.4832473361477</v>
      </c>
      <c r="B25" s="104" t="n">
        <v>39.2477336468117</v>
      </c>
      <c r="C25" s="104" t="n">
        <v>38.665187146586</v>
      </c>
      <c r="D25" s="104" t="n">
        <v>87.4832473361477</v>
      </c>
      <c r="E25" s="104" t="n">
        <v>0.0952981166455845</v>
      </c>
      <c r="F25" s="104" t="n">
        <v>0.090890162751024</v>
      </c>
      <c r="M25" s="104" t="n">
        <v>0.138213111196689</v>
      </c>
      <c r="N25" s="104" t="n">
        <v>0.000140794467884116</v>
      </c>
    </row>
    <row r="26" customFormat="false" ht="12.75" hidden="false" customHeight="false" outlineLevel="0" collapsed="false">
      <c r="A26" s="104" t="n">
        <v>89.6569069406096</v>
      </c>
      <c r="B26" s="104" t="n">
        <v>39.2477336468117</v>
      </c>
      <c r="C26" s="104" t="n">
        <v>38.665187146586</v>
      </c>
      <c r="D26" s="104" t="n">
        <v>89.6569069406096</v>
      </c>
      <c r="E26" s="104" t="n">
        <v>0.0952981166455845</v>
      </c>
      <c r="F26" s="104" t="n">
        <v>0.090890162751024</v>
      </c>
      <c r="M26" s="104" t="n">
        <v>0.138264170076109</v>
      </c>
      <c r="N26" s="104" t="n">
        <v>0.000138383333519711</v>
      </c>
    </row>
    <row r="27" customFormat="false" ht="12.75" hidden="false" customHeight="false" outlineLevel="0" collapsed="false">
      <c r="A27" s="104" t="n">
        <v>89.6569069406096</v>
      </c>
      <c r="B27" s="104" t="n">
        <v>38.8262590007018</v>
      </c>
      <c r="C27" s="104" t="n">
        <v>39.1526950445305</v>
      </c>
      <c r="D27" s="104" t="n">
        <v>89.6569069406096</v>
      </c>
      <c r="E27" s="104" t="n">
        <v>0.0834524689428479</v>
      </c>
      <c r="F27" s="104" t="n">
        <v>0.0867427369783103</v>
      </c>
      <c r="M27" s="104" t="n">
        <v>0.138281585444108</v>
      </c>
      <c r="N27" s="104" t="n">
        <v>0.000135794738366286</v>
      </c>
    </row>
    <row r="28" customFormat="false" ht="12.75" hidden="false" customHeight="false" outlineLevel="0" collapsed="false">
      <c r="A28" s="104" t="n">
        <v>100</v>
      </c>
      <c r="B28" s="104" t="n">
        <v>38.8262590007018</v>
      </c>
      <c r="C28" s="104" t="n">
        <v>39.1526950445305</v>
      </c>
      <c r="D28" s="104" t="n">
        <v>100</v>
      </c>
      <c r="E28" s="104" t="n">
        <v>0.0834524689428479</v>
      </c>
      <c r="F28" s="104" t="n">
        <v>0.0867427369783103</v>
      </c>
    </row>
    <row r="29" customFormat="false" ht="12.75" hidden="false" customHeight="false" outlineLevel="0" collapsed="false">
      <c r="M29" s="104" t="n">
        <v>0.139476873057994</v>
      </c>
      <c r="N29" s="104" t="n">
        <v>9.82313006989755E-005</v>
      </c>
    </row>
    <row r="30" customFormat="false" ht="12.75" hidden="false" customHeight="false" outlineLevel="0" collapsed="false">
      <c r="M30" s="104" t="n">
        <v>0.139460127395099</v>
      </c>
      <c r="N30" s="104" t="n">
        <v>9.6418727236723E-005</v>
      </c>
    </row>
    <row r="31" customFormat="false" ht="12.75" hidden="false" customHeight="false" outlineLevel="0" collapsed="false">
      <c r="M31" s="104" t="n">
        <v>0.139411031519934</v>
      </c>
      <c r="N31" s="104" t="n">
        <v>9.47289808638178E-005</v>
      </c>
    </row>
    <row r="32" customFormat="false" ht="12.75" hidden="false" customHeight="false" outlineLevel="0" collapsed="false">
      <c r="M32" s="104" t="n">
        <v>0.139332931234298</v>
      </c>
      <c r="N32" s="104" t="n">
        <v>9.32772149700734E-005</v>
      </c>
    </row>
    <row r="33" customFormat="false" ht="12.75" hidden="false" customHeight="false" outlineLevel="0" collapsed="false">
      <c r="M33" s="104" t="n">
        <v>0.139231148942061</v>
      </c>
      <c r="N33" s="104" t="n">
        <v>9.21623649735862E-005</v>
      </c>
    </row>
    <row r="34" customFormat="false" ht="12.75" hidden="false" customHeight="false" outlineLevel="0" collapsed="false">
      <c r="M34" s="104" t="n">
        <v>0.139112620936244</v>
      </c>
      <c r="N34" s="104" t="n">
        <v>9.14604060374267E-005</v>
      </c>
    </row>
    <row r="35" customFormat="false" ht="12.75" hidden="false" customHeight="false" outlineLevel="0" collapsed="false">
      <c r="M35" s="104" t="n">
        <v>0.138985424702248</v>
      </c>
      <c r="N35" s="104" t="n">
        <v>9.12191754893173E-005</v>
      </c>
    </row>
    <row r="36" customFormat="false" ht="12.75" hidden="false" customHeight="false" outlineLevel="0" collapsed="false">
      <c r="M36" s="104" t="n">
        <v>0.13885822845073</v>
      </c>
      <c r="N36" s="104" t="n">
        <v>9.14551127877396E-005</v>
      </c>
    </row>
    <row r="37" customFormat="false" ht="12.75" hidden="false" customHeight="false" outlineLevel="0" collapsed="false">
      <c r="M37" s="104" t="n">
        <v>0.138739700393539</v>
      </c>
      <c r="N37" s="104" t="n">
        <v>9.21521392003271E-005</v>
      </c>
    </row>
    <row r="38" customFormat="false" ht="12.75" hidden="false" customHeight="false" outlineLevel="0" collapsed="false">
      <c r="M38" s="104" t="n">
        <v>0.138637918019577</v>
      </c>
      <c r="N38" s="104" t="n">
        <v>9.32627535425909E-005</v>
      </c>
    </row>
    <row r="39" customFormat="false" ht="12.75" hidden="false" customHeight="false" outlineLevel="0" collapsed="false">
      <c r="M39" s="104" t="n">
        <v>0.138559817627435</v>
      </c>
      <c r="N39" s="104" t="n">
        <v>9.47112693042133E-005</v>
      </c>
    </row>
    <row r="40" customFormat="false" ht="12.75" hidden="false" customHeight="false" outlineLevel="0" collapsed="false">
      <c r="M40" s="104" t="n">
        <v>0.138510721628243</v>
      </c>
      <c r="N40" s="104" t="n">
        <v>9.63989725581672E-005</v>
      </c>
    </row>
    <row r="41" customFormat="false" ht="12.75" hidden="false" customHeight="false" outlineLevel="0" collapsed="false">
      <c r="M41" s="104" t="n">
        <v>0.138493975832249</v>
      </c>
      <c r="N41" s="104" t="n">
        <v>9.82108491497793E-005</v>
      </c>
    </row>
    <row r="42" customFormat="false" ht="12.75" hidden="false" customHeight="false" outlineLevel="0" collapsed="false">
      <c r="M42" s="104" t="n">
        <v>0.138510721437449</v>
      </c>
      <c r="N42" s="104" t="n">
        <v>0.000100023422719051</v>
      </c>
    </row>
    <row r="43" customFormat="false" ht="12.75" hidden="false" customHeight="false" outlineLevel="0" collapsed="false">
      <c r="M43" s="104" t="n">
        <v>0.138559817258851</v>
      </c>
      <c r="N43" s="104" t="n">
        <v>0.00010171316940812</v>
      </c>
    </row>
    <row r="44" customFormat="false" ht="12.75" hidden="false" customHeight="false" outlineLevel="0" collapsed="false">
      <c r="M44" s="104" t="n">
        <v>0.138637917498319</v>
      </c>
      <c r="N44" s="104" t="n">
        <v>0.000103164935805628</v>
      </c>
    </row>
    <row r="45" customFormat="false" ht="12.75" hidden="false" customHeight="false" outlineLevel="0" collapsed="false">
      <c r="M45" s="104" t="n">
        <v>0.138739699755131</v>
      </c>
      <c r="N45" s="104" t="n">
        <v>0.000104279786459147</v>
      </c>
    </row>
    <row r="46" customFormat="false" ht="12.75" hidden="false" customHeight="false" outlineLevel="0" collapsed="false">
      <c r="M46" s="104" t="n">
        <v>0.138858227738678</v>
      </c>
      <c r="N46" s="104" t="n">
        <v>0.000104981746160831</v>
      </c>
    </row>
    <row r="47" customFormat="false" ht="12.75" hidden="false" customHeight="false" outlineLevel="0" collapsed="false">
      <c r="M47" s="104" t="n">
        <v>0.138985423965079</v>
      </c>
      <c r="N47" s="104" t="n">
        <v>0.000105222977530789</v>
      </c>
    </row>
    <row r="48" customFormat="false" ht="12.75" hidden="false" customHeight="false" outlineLevel="0" collapsed="false">
      <c r="M48" s="104" t="n">
        <v>0.139112620224193</v>
      </c>
      <c r="N48" s="104" t="n">
        <v>0.000104987041054532</v>
      </c>
    </row>
    <row r="49" customFormat="false" ht="12.75" hidden="false" customHeight="false" outlineLevel="0" collapsed="false">
      <c r="M49" s="104" t="n">
        <v>0.139231148303653</v>
      </c>
      <c r="N49" s="104" t="n">
        <v>0.000104290015408396</v>
      </c>
    </row>
    <row r="50" customFormat="false" ht="12.75" hidden="false" customHeight="false" outlineLevel="0" collapsed="false">
      <c r="M50" s="104" t="n">
        <v>0.13933293071304</v>
      </c>
      <c r="N50" s="104" t="n">
        <v>0.000103179401724639</v>
      </c>
    </row>
    <row r="51" customFormat="false" ht="12.75" hidden="false" customHeight="false" outlineLevel="0" collapsed="false">
      <c r="M51" s="104" t="n">
        <v>0.139411031151349</v>
      </c>
      <c r="N51" s="104" t="n">
        <v>0.000101730886468701</v>
      </c>
    </row>
    <row r="52" customFormat="false" ht="12.75" hidden="false" customHeight="false" outlineLevel="0" collapsed="false">
      <c r="M52" s="104" t="n">
        <v>0.139460127204305</v>
      </c>
      <c r="N52" s="104" t="n">
        <v>0.000100043183533149</v>
      </c>
    </row>
    <row r="53" customFormat="false" ht="12.75" hidden="false" customHeight="false" outlineLevel="0" collapsed="false">
      <c r="M53" s="104" t="n">
        <v>0.139476873057994</v>
      </c>
      <c r="N53" s="104" t="n">
        <v>9.82313070509571E-005</v>
      </c>
    </row>
    <row r="55" customFormat="false" ht="12.75" hidden="false" customHeight="false" outlineLevel="0" collapsed="false">
      <c r="M55" s="104" t="n">
        <v>0.142149096844247</v>
      </c>
      <c r="N55" s="104" t="n">
        <v>6.47497303943365E-005</v>
      </c>
    </row>
    <row r="56" customFormat="false" ht="12.75" hidden="false" customHeight="false" outlineLevel="0" collapsed="false">
      <c r="M56" s="104" t="n">
        <v>0.14213125890902</v>
      </c>
      <c r="N56" s="104" t="n">
        <v>6.26047011644502E-005</v>
      </c>
    </row>
    <row r="57" customFormat="false" ht="12.75" hidden="false" customHeight="false" outlineLevel="0" collapsed="false">
      <c r="M57" s="104" t="n">
        <v>0.142078960664225</v>
      </c>
      <c r="N57" s="104" t="n">
        <v>6.06053150647446E-005</v>
      </c>
    </row>
    <row r="58" customFormat="false" ht="12.75" hidden="false" customHeight="false" outlineLevel="0" collapsed="false">
      <c r="M58" s="104" t="n">
        <v>0.141995766147796</v>
      </c>
      <c r="N58" s="104" t="n">
        <v>5.88878269146525E-005</v>
      </c>
    </row>
    <row r="59" customFormat="false" ht="12.75" hidden="false" customHeight="false" outlineLevel="0" collapsed="false">
      <c r="M59" s="104" t="n">
        <v>0.141887344926914</v>
      </c>
      <c r="N59" s="104" t="n">
        <v>5.75692806597142E-005</v>
      </c>
    </row>
    <row r="60" customFormat="false" ht="12.75" hidden="false" customHeight="false" outlineLevel="0" collapsed="false">
      <c r="M60" s="104" t="n">
        <v>0.141761085726486</v>
      </c>
      <c r="N60" s="104" t="n">
        <v>5.67395330224042E-005</v>
      </c>
    </row>
    <row r="61" customFormat="false" ht="12.75" hidden="false" customHeight="false" outlineLevel="0" collapsed="false">
      <c r="M61" s="104" t="n">
        <v>0.141625592899898</v>
      </c>
      <c r="N61" s="104" t="n">
        <v>5.64551299167472E-005</v>
      </c>
    </row>
    <row r="62" customFormat="false" ht="12.75" hidden="false" customHeight="false" outlineLevel="0" collapsed="false">
      <c r="M62" s="104" t="n">
        <v>0.141490100056718</v>
      </c>
      <c r="N62" s="104" t="n">
        <v>5.67354529388307E-005</v>
      </c>
    </row>
    <row r="63" customFormat="false" ht="12.75" hidden="false" customHeight="false" outlineLevel="0" collapsed="false">
      <c r="M63" s="104" t="n">
        <v>0.141363840807645</v>
      </c>
      <c r="N63" s="104" t="n">
        <v>5.75613985434403E-005</v>
      </c>
    </row>
    <row r="64" customFormat="false" ht="12.75" hidden="false" customHeight="false" outlineLevel="0" collapsed="false">
      <c r="M64" s="104" t="n">
        <v>0.14125541950938</v>
      </c>
      <c r="N64" s="104" t="n">
        <v>5.88766799187221E-005</v>
      </c>
    </row>
    <row r="65" customFormat="false" ht="12.75" hidden="false" customHeight="false" outlineLevel="0" collapsed="false">
      <c r="M65" s="104" t="n">
        <v>0.141172224892103</v>
      </c>
      <c r="N65" s="104" t="n">
        <v>6.05916628382911E-005</v>
      </c>
    </row>
    <row r="66" customFormat="false" ht="12.75" hidden="false" customHeight="false" outlineLevel="0" collapsed="false">
      <c r="M66" s="104" t="n">
        <v>0.14111992652987</v>
      </c>
      <c r="N66" s="104" t="n">
        <v>6.25894740838778E-005</v>
      </c>
    </row>
    <row r="67" customFormat="false" ht="12.75" hidden="false" customHeight="false" outlineLevel="0" collapsed="false">
      <c r="M67" s="104" t="n">
        <v>0.141102088468614</v>
      </c>
      <c r="N67" s="104" t="n">
        <v>6.47339661597244E-005</v>
      </c>
    </row>
    <row r="68" customFormat="false" ht="12.75" hidden="false" customHeight="false" outlineLevel="0" collapsed="false">
      <c r="M68" s="104" t="n">
        <v>0.141119926342384</v>
      </c>
      <c r="N68" s="104" t="n">
        <v>6.68789955167623E-005</v>
      </c>
    </row>
    <row r="69" customFormat="false" ht="12.75" hidden="false" customHeight="false" outlineLevel="0" collapsed="false">
      <c r="M69" s="104" t="n">
        <v>0.141172224529908</v>
      </c>
      <c r="N69" s="104" t="n">
        <v>6.88783819911084E-005</v>
      </c>
    </row>
    <row r="70" customFormat="false" ht="12.75" hidden="false" customHeight="false" outlineLevel="0" collapsed="false">
      <c r="M70" s="104" t="n">
        <v>0.141255418997159</v>
      </c>
      <c r="N70" s="104" t="n">
        <v>7.05958707377988E-005</v>
      </c>
    </row>
    <row r="71" customFormat="false" ht="12.75" hidden="false" customHeight="false" outlineLevel="0" collapsed="false">
      <c r="M71" s="104" t="n">
        <v>0.141363840180305</v>
      </c>
      <c r="N71" s="104" t="n">
        <v>7.19144177706358E-005</v>
      </c>
    </row>
    <row r="72" customFormat="false" ht="12.75" hidden="false" customHeight="false" outlineLevel="0" collapsed="false">
      <c r="M72" s="104" t="n">
        <v>0.14149009935701</v>
      </c>
      <c r="N72" s="104" t="n">
        <v>7.27441663141326E-005</v>
      </c>
    </row>
    <row r="73" customFormat="false" ht="12.75" hidden="false" customHeight="false" outlineLevel="0" collapsed="false">
      <c r="M73" s="104" t="n">
        <v>0.141625592175508</v>
      </c>
      <c r="N73" s="104" t="n">
        <v>7.30285703925093E-005</v>
      </c>
    </row>
    <row r="74" customFormat="false" ht="12.75" hidden="false" customHeight="false" outlineLevel="0" collapsed="false">
      <c r="M74" s="104" t="n">
        <v>0.141761085026779</v>
      </c>
      <c r="N74" s="104" t="n">
        <v>7.27482483433892E-005</v>
      </c>
    </row>
    <row r="75" customFormat="false" ht="12.75" hidden="false" customHeight="false" outlineLevel="0" collapsed="false">
      <c r="M75" s="104" t="n">
        <v>0.141887344299573</v>
      </c>
      <c r="N75" s="104" t="n">
        <v>7.19223036456809E-005</v>
      </c>
    </row>
    <row r="76" customFormat="false" ht="12.75" hidden="false" customHeight="false" outlineLevel="0" collapsed="false">
      <c r="M76" s="104" t="n">
        <v>0.141995765635575</v>
      </c>
      <c r="N76" s="104" t="n">
        <v>7.06070230494345E-005</v>
      </c>
    </row>
    <row r="77" customFormat="false" ht="12.75" hidden="false" customHeight="false" outlineLevel="0" collapsed="false">
      <c r="M77" s="104" t="n">
        <v>0.14207896030203</v>
      </c>
      <c r="N77" s="104" t="n">
        <v>6.8892040727945E-005</v>
      </c>
    </row>
    <row r="78" customFormat="false" ht="12.75" hidden="false" customHeight="false" outlineLevel="0" collapsed="false">
      <c r="M78" s="104" t="n">
        <v>0.142131258721533</v>
      </c>
      <c r="N78" s="104" t="n">
        <v>6.68942298587237E-005</v>
      </c>
    </row>
    <row r="79" customFormat="false" ht="12.75" hidden="false" customHeight="false" outlineLevel="0" collapsed="false">
      <c r="M79" s="104" t="n">
        <v>0.142149096844247</v>
      </c>
      <c r="N79" s="104" t="n">
        <v>6.47497379118799E-005</v>
      </c>
    </row>
    <row r="81" customFormat="false" ht="12.75" hidden="false" customHeight="false" outlineLevel="0" collapsed="false">
      <c r="M81" s="104" t="n">
        <v>0.141757781900628</v>
      </c>
      <c r="N81" s="104" t="n">
        <v>6.38816292254691E-005</v>
      </c>
    </row>
    <row r="82" customFormat="false" ht="12.75" hidden="false" customHeight="false" outlineLevel="0" collapsed="false">
      <c r="M82" s="104" t="n">
        <v>0.141739990555463</v>
      </c>
      <c r="N82" s="104" t="n">
        <v>6.16171159937769E-005</v>
      </c>
    </row>
    <row r="83" customFormat="false" ht="12.75" hidden="false" customHeight="false" outlineLevel="0" collapsed="false">
      <c r="M83" s="104" t="n">
        <v>0.141687828900463</v>
      </c>
      <c r="N83" s="104" t="n">
        <v>5.95063760900239E-005</v>
      </c>
    </row>
    <row r="84" customFormat="false" ht="12.75" hidden="false" customHeight="false" outlineLevel="0" collapsed="false">
      <c r="M84" s="104" t="n">
        <v>0.141604851665195</v>
      </c>
      <c r="N84" s="104" t="n">
        <v>5.7693252909189E-005</v>
      </c>
    </row>
    <row r="85" customFormat="false" ht="12.75" hidden="false" customHeight="false" outlineLevel="0" collapsed="false">
      <c r="M85" s="104" t="n">
        <v>0.141496713609492</v>
      </c>
      <c r="N85" s="104" t="n">
        <v>5.63013077642422E-005</v>
      </c>
    </row>
    <row r="86" customFormat="false" ht="12.75" hidden="false" customHeight="false" outlineLevel="0" collapsed="false">
      <c r="M86" s="104" t="n">
        <v>0.141370784161027</v>
      </c>
      <c r="N86" s="104" t="n">
        <v>5.54253993892783E-005</v>
      </c>
    </row>
    <row r="87" customFormat="false" ht="12.75" hidden="false" customHeight="false" outlineLevel="0" collapsed="false">
      <c r="M87" s="104" t="n">
        <v>0.141235645201143</v>
      </c>
      <c r="N87" s="104" t="n">
        <v>5.51252194754059E-005</v>
      </c>
    </row>
    <row r="88" customFormat="false" ht="12.75" hidden="false" customHeight="false" outlineLevel="0" collapsed="false">
      <c r="M88" s="104" t="n">
        <v>0.141100506223982</v>
      </c>
      <c r="N88" s="104" t="n">
        <v>5.54212247818111E-005</v>
      </c>
    </row>
    <row r="89" customFormat="false" ht="12.75" hidden="false" customHeight="false" outlineLevel="0" collapsed="false">
      <c r="M89" s="104" t="n">
        <v>0.140974576724867</v>
      </c>
      <c r="N89" s="104" t="n">
        <v>5.62932430418262E-005</v>
      </c>
    </row>
    <row r="90" customFormat="false" ht="12.75" hidden="false" customHeight="false" outlineLevel="0" collapsed="false">
      <c r="M90" s="104" t="n">
        <v>0.140866438588589</v>
      </c>
      <c r="N90" s="104" t="n">
        <v>5.76818476691714E-005</v>
      </c>
    </row>
    <row r="91" customFormat="false" ht="12.75" hidden="false" customHeight="false" outlineLevel="0" collapsed="false">
      <c r="M91" s="104" t="n">
        <v>0.140783461248314</v>
      </c>
      <c r="N91" s="104" t="n">
        <v>5.94924075804408E-005</v>
      </c>
    </row>
    <row r="92" customFormat="false" ht="12.75" hidden="false" customHeight="false" outlineLevel="0" collapsed="false">
      <c r="M92" s="104" t="n">
        <v>0.140731299471031</v>
      </c>
      <c r="N92" s="104" t="n">
        <v>6.16015361451989E-005</v>
      </c>
    </row>
    <row r="93" customFormat="false" ht="12.75" hidden="false" customHeight="false" outlineLevel="0" collapsed="false">
      <c r="M93" s="104" t="n">
        <v>0.140713507994641</v>
      </c>
      <c r="N93" s="104" t="n">
        <v>6.38654997785251E-005</v>
      </c>
    </row>
    <row r="94" customFormat="false" ht="12.75" hidden="false" customHeight="false" outlineLevel="0" collapsed="false">
      <c r="M94" s="104" t="n">
        <v>0.140731299278508</v>
      </c>
      <c r="N94" s="104" t="n">
        <v>6.61300131444822E-005</v>
      </c>
    </row>
    <row r="95" customFormat="false" ht="12.75" hidden="false" customHeight="false" outlineLevel="0" collapsed="false">
      <c r="M95" s="104" t="n">
        <v>0.140783460876388</v>
      </c>
      <c r="N95" s="104" t="n">
        <v>6.82407534437737E-005</v>
      </c>
    </row>
    <row r="96" customFormat="false" ht="12.75" hidden="false" customHeight="false" outlineLevel="0" collapsed="false">
      <c r="M96" s="104" t="n">
        <v>0.140866438062606</v>
      </c>
      <c r="N96" s="104" t="n">
        <v>7.00538772544656E-005</v>
      </c>
    </row>
    <row r="97" customFormat="false" ht="12.75" hidden="false" customHeight="false" outlineLevel="0" collapsed="false">
      <c r="M97" s="104" t="n">
        <v>0.140974576080671</v>
      </c>
      <c r="N97" s="104" t="n">
        <v>7.14458232206639E-005</v>
      </c>
    </row>
    <row r="98" customFormat="false" ht="12.75" hidden="false" customHeight="false" outlineLevel="0" collapsed="false">
      <c r="M98" s="104" t="n">
        <v>0.141100505505475</v>
      </c>
      <c r="N98" s="104" t="n">
        <v>7.23217325523069E-005</v>
      </c>
    </row>
    <row r="99" customFormat="false" ht="12.75" hidden="false" customHeight="false" outlineLevel="0" collapsed="false">
      <c r="M99" s="104" t="n">
        <v>0.14123564445729</v>
      </c>
      <c r="N99" s="104" t="n">
        <v>7.26219134930902E-005</v>
      </c>
    </row>
    <row r="100" customFormat="false" ht="12.75" hidden="false" customHeight="false" outlineLevel="0" collapsed="false">
      <c r="M100" s="104" t="n">
        <v>0.141370783442521</v>
      </c>
      <c r="N100" s="104" t="n">
        <v>7.23259092138451E-005</v>
      </c>
    </row>
    <row r="101" customFormat="false" ht="12.75" hidden="false" customHeight="false" outlineLevel="0" collapsed="false">
      <c r="M101" s="104" t="n">
        <v>0.141496712965296</v>
      </c>
      <c r="N101" s="104" t="n">
        <v>7.14538919112403E-005</v>
      </c>
    </row>
    <row r="102" customFormat="false" ht="12.75" hidden="false" customHeight="false" outlineLevel="0" collapsed="false">
      <c r="M102" s="104" t="n">
        <v>0.141604851139211</v>
      </c>
      <c r="N102" s="104" t="n">
        <v>7.00652881063095E-005</v>
      </c>
    </row>
    <row r="103" customFormat="false" ht="12.75" hidden="false" customHeight="false" outlineLevel="0" collapsed="false">
      <c r="M103" s="104" t="n">
        <v>0.141687828528537</v>
      </c>
      <c r="N103" s="104" t="n">
        <v>6.82547288264126E-005</v>
      </c>
    </row>
    <row r="104" customFormat="false" ht="12.75" hidden="false" customHeight="false" outlineLevel="0" collapsed="false">
      <c r="M104" s="104" t="n">
        <v>0.14173999036294</v>
      </c>
      <c r="N104" s="104" t="n">
        <v>6.6145600658958E-005</v>
      </c>
    </row>
    <row r="105" customFormat="false" ht="12.75" hidden="false" customHeight="false" outlineLevel="0" collapsed="false">
      <c r="M105" s="104" t="n">
        <v>0.141757781900628</v>
      </c>
      <c r="N105" s="104" t="n">
        <v>6.38816371617909E-005</v>
      </c>
    </row>
    <row r="107" customFormat="false" ht="12.75" hidden="false" customHeight="false" outlineLevel="0" collapsed="false">
      <c r="M107" s="104" t="n">
        <v>0.141856666956913</v>
      </c>
      <c r="N107" s="104" t="n">
        <v>5.17448663543736E-005</v>
      </c>
    </row>
    <row r="108" customFormat="false" ht="12.75" hidden="false" customHeight="false" outlineLevel="0" collapsed="false">
      <c r="M108" s="104" t="n">
        <v>0.141838665824755</v>
      </c>
      <c r="N108" s="104" t="n">
        <v>4.95694698866064E-005</v>
      </c>
    </row>
    <row r="109" customFormat="false" ht="12.75" hidden="false" customHeight="false" outlineLevel="0" collapsed="false">
      <c r="M109" s="104" t="n">
        <v>0.141785889109938</v>
      </c>
      <c r="N109" s="104" t="n">
        <v>4.75417818111353E-005</v>
      </c>
    </row>
    <row r="110" customFormat="false" ht="12.75" hidden="false" customHeight="false" outlineLevel="0" collapsed="false">
      <c r="M110" s="104" t="n">
        <v>0.141701933457326</v>
      </c>
      <c r="N110" s="104" t="n">
        <v>4.57999856797164E-005</v>
      </c>
    </row>
    <row r="111" customFormat="false" ht="12.75" hidden="false" customHeight="false" outlineLevel="0" collapsed="false">
      <c r="M111" s="104" t="n">
        <v>0.141592520304259</v>
      </c>
      <c r="N111" s="104" t="n">
        <v>4.44627819861712E-005</v>
      </c>
    </row>
    <row r="112" customFormat="false" ht="12.75" hidden="false" customHeight="false" outlineLevel="0" collapsed="false">
      <c r="M112" s="104" t="n">
        <v>0.141465105974163</v>
      </c>
      <c r="N112" s="104" t="n">
        <v>4.3621298926217E-005</v>
      </c>
    </row>
    <row r="113" customFormat="false" ht="12.75" hidden="false" customHeight="false" outlineLevel="0" collapsed="false">
      <c r="M113" s="104" t="n">
        <v>0.14132837354058</v>
      </c>
      <c r="N113" s="104" t="n">
        <v>4.33328821633086E-005</v>
      </c>
    </row>
    <row r="114" customFormat="false" ht="12.75" hidden="false" customHeight="false" outlineLevel="0" collapsed="false">
      <c r="M114" s="104" t="n">
        <v>0.141191641090222</v>
      </c>
      <c r="N114" s="104" t="n">
        <v>4.36171868175638E-005</v>
      </c>
    </row>
    <row r="115" customFormat="false" ht="12.75" hidden="false" customHeight="false" outlineLevel="0" collapsed="false">
      <c r="M115" s="104" t="n">
        <v>0.141064226710945</v>
      </c>
      <c r="N115" s="104" t="n">
        <v>4.44548380021934E-005</v>
      </c>
    </row>
    <row r="116" customFormat="false" ht="12.75" hidden="false" customHeight="false" outlineLevel="0" collapsed="false">
      <c r="M116" s="104" t="n">
        <v>0.14095481347964</v>
      </c>
      <c r="N116" s="104" t="n">
        <v>4.57887511896387E-005</v>
      </c>
    </row>
    <row r="117" customFormat="false" ht="12.75" hidden="false" customHeight="false" outlineLevel="0" collapsed="false">
      <c r="M117" s="104" t="n">
        <v>0.140870857725067</v>
      </c>
      <c r="N117" s="104" t="n">
        <v>4.75280224266708E-005</v>
      </c>
    </row>
    <row r="118" customFormat="false" ht="12.75" hidden="false" customHeight="false" outlineLevel="0" collapsed="false">
      <c r="M118" s="104" t="n">
        <v>0.140818080891514</v>
      </c>
      <c r="N118" s="104" t="n">
        <v>4.95541232867986E-005</v>
      </c>
    </row>
    <row r="119" customFormat="false" ht="12.75" hidden="false" customHeight="false" outlineLevel="0" collapsed="false">
      <c r="M119" s="104" t="n">
        <v>0.140800079631936</v>
      </c>
      <c r="N119" s="104" t="n">
        <v>5.17289783843377E-005</v>
      </c>
    </row>
    <row r="120" customFormat="false" ht="12.75" hidden="false" customHeight="false" outlineLevel="0" collapsed="false">
      <c r="M120" s="104" t="n">
        <v>0.140818080702073</v>
      </c>
      <c r="N120" s="104" t="n">
        <v>5.39043749810626E-005</v>
      </c>
    </row>
    <row r="121" customFormat="false" ht="12.75" hidden="false" customHeight="false" outlineLevel="0" collapsed="false">
      <c r="M121" s="104" t="n">
        <v>0.140870857359097</v>
      </c>
      <c r="N121" s="104" t="n">
        <v>5.59320634364837E-005</v>
      </c>
    </row>
    <row r="122" customFormat="false" ht="12.75" hidden="false" customHeight="false" outlineLevel="0" collapsed="false">
      <c r="M122" s="104" t="n">
        <v>0.14095481296208</v>
      </c>
      <c r="N122" s="104" t="n">
        <v>5.76738601729521E-005</v>
      </c>
    </row>
    <row r="123" customFormat="false" ht="12.75" hidden="false" customHeight="false" outlineLevel="0" collapsed="false">
      <c r="M123" s="104" t="n">
        <v>0.141064226077065</v>
      </c>
      <c r="N123" s="104" t="n">
        <v>5.9011064655413E-005</v>
      </c>
    </row>
    <row r="124" customFormat="false" ht="12.75" hidden="false" customHeight="false" outlineLevel="0" collapsed="false">
      <c r="M124" s="104" t="n">
        <v>0.141191640383222</v>
      </c>
      <c r="N124" s="104" t="n">
        <v>5.98525486343858E-005</v>
      </c>
    </row>
    <row r="125" customFormat="false" ht="12.75" hidden="false" customHeight="false" outlineLevel="0" collapsed="false">
      <c r="M125" s="104" t="n">
        <v>0.141328372808639</v>
      </c>
      <c r="N125" s="104" t="n">
        <v>6.01409663837863E-005</v>
      </c>
    </row>
    <row r="126" customFormat="false" ht="12.75" hidden="false" customHeight="false" outlineLevel="0" collapsed="false">
      <c r="M126" s="104" t="n">
        <v>0.141465105267163</v>
      </c>
      <c r="N126" s="104" t="n">
        <v>5.98566627162688E-005</v>
      </c>
    </row>
    <row r="127" customFormat="false" ht="12.75" hidden="false" customHeight="false" outlineLevel="0" collapsed="false">
      <c r="M127" s="104" t="n">
        <v>0.141592519670379</v>
      </c>
      <c r="N127" s="104" t="n">
        <v>5.9019012451378E-005</v>
      </c>
    </row>
    <row r="128" customFormat="false" ht="12.75" hidden="false" customHeight="false" outlineLevel="0" collapsed="false">
      <c r="M128" s="104" t="n">
        <v>0.141701932939765</v>
      </c>
      <c r="N128" s="104" t="n">
        <v>5.76851000539939E-005</v>
      </c>
    </row>
    <row r="129" customFormat="false" ht="12.75" hidden="false" customHeight="false" outlineLevel="0" collapsed="false">
      <c r="M129" s="104" t="n">
        <v>0.141785888743967</v>
      </c>
      <c r="N129" s="104" t="n">
        <v>5.59458294235041E-005</v>
      </c>
    </row>
    <row r="130" customFormat="false" ht="12.75" hidden="false" customHeight="false" outlineLevel="0" collapsed="false">
      <c r="M130" s="104" t="n">
        <v>0.141838665635314</v>
      </c>
      <c r="N130" s="104" t="n">
        <v>5.39197289450648E-005</v>
      </c>
    </row>
    <row r="131" customFormat="false" ht="12.75" hidden="false" customHeight="false" outlineLevel="0" collapsed="false">
      <c r="M131" s="104" t="n">
        <v>0.141856666956912</v>
      </c>
      <c r="N131" s="104" t="n">
        <v>5.17448739783491E-005</v>
      </c>
    </row>
    <row r="133" customFormat="false" ht="12.75" hidden="false" customHeight="false" outlineLevel="0" collapsed="false">
      <c r="M133" s="104" t="n">
        <v>0.142036239840779</v>
      </c>
      <c r="N133" s="104" t="n">
        <v>6.61901273181911E-005</v>
      </c>
    </row>
    <row r="134" customFormat="false" ht="12.75" hidden="false" customHeight="false" outlineLevel="0" collapsed="false">
      <c r="M134" s="104" t="n">
        <v>0.142017498501601</v>
      </c>
      <c r="N134" s="104" t="n">
        <v>6.29463143162994E-005</v>
      </c>
    </row>
    <row r="135" customFormat="false" ht="12.75" hidden="false" customHeight="false" outlineLevel="0" collapsed="false">
      <c r="M135" s="104" t="n">
        <v>0.14196255154278</v>
      </c>
      <c r="N135" s="104" t="n">
        <v>5.99227977694792E-005</v>
      </c>
    </row>
    <row r="136" customFormat="false" ht="12.75" hidden="false" customHeight="false" outlineLevel="0" collapsed="false">
      <c r="M136" s="104" t="n">
        <v>0.14187514350768</v>
      </c>
      <c r="N136" s="104" t="n">
        <v>5.73256252746399E-005</v>
      </c>
    </row>
    <row r="137" customFormat="false" ht="12.75" hidden="false" customHeight="false" outlineLevel="0" collapsed="false">
      <c r="M137" s="104" t="n">
        <v>0.141761231107734</v>
      </c>
      <c r="N137" s="104" t="n">
        <v>5.53317897944575E-005</v>
      </c>
    </row>
    <row r="138" customFormat="false" ht="12.75" hidden="false" customHeight="false" outlineLevel="0" collapsed="false">
      <c r="M138" s="104" t="n">
        <v>0.14162857728252</v>
      </c>
      <c r="N138" s="104" t="n">
        <v>5.40771678829254E-005</v>
      </c>
    </row>
    <row r="139" customFormat="false" ht="12.75" hidden="false" customHeight="false" outlineLevel="0" collapsed="false">
      <c r="M139" s="104" t="n">
        <v>0.14148622216841</v>
      </c>
      <c r="N139" s="104" t="n">
        <v>5.36472599254056E-005</v>
      </c>
    </row>
    <row r="140" customFormat="false" ht="12.75" hidden="false" customHeight="false" outlineLevel="0" collapsed="false">
      <c r="M140" s="104" t="n">
        <v>0.141343867028393</v>
      </c>
      <c r="N140" s="104" t="n">
        <v>5.40713634303349E-005</v>
      </c>
    </row>
    <row r="141" customFormat="false" ht="12.75" hidden="false" customHeight="false" outlineLevel="0" collapsed="false">
      <c r="M141" s="104" t="n">
        <v>0.141211213127222</v>
      </c>
      <c r="N141" s="104" t="n">
        <v>5.53205764530145E-005</v>
      </c>
    </row>
    <row r="142" customFormat="false" ht="12.75" hidden="false" customHeight="false" outlineLevel="0" collapsed="false">
      <c r="M142" s="104" t="n">
        <v>0.141097300606446</v>
      </c>
      <c r="N142" s="104" t="n">
        <v>5.73097672148136E-005</v>
      </c>
    </row>
    <row r="143" customFormat="false" ht="12.75" hidden="false" customHeight="false" outlineLevel="0" collapsed="false">
      <c r="M143" s="104" t="n">
        <v>0.141009892413878</v>
      </c>
      <c r="N143" s="104" t="n">
        <v>5.99033756915296E-005</v>
      </c>
    </row>
    <row r="144" customFormat="false" ht="12.75" hidden="false" customHeight="false" outlineLevel="0" collapsed="false">
      <c r="M144" s="104" t="n">
        <v>0.140954945271681</v>
      </c>
      <c r="N144" s="104" t="n">
        <v>6.29246518023624E-005</v>
      </c>
    </row>
    <row r="145" customFormat="false" ht="12.75" hidden="false" customHeight="false" outlineLevel="0" collapsed="false">
      <c r="M145" s="104" t="n">
        <v>0.140936203735717</v>
      </c>
      <c r="N145" s="104" t="n">
        <v>6.61677006323686E-005</v>
      </c>
    </row>
    <row r="146" customFormat="false" ht="12.75" hidden="false" customHeight="false" outlineLevel="0" collapsed="false">
      <c r="M146" s="104" t="n">
        <v>0.140954945010324</v>
      </c>
      <c r="N146" s="104" t="n">
        <v>6.94115138266294E-005</v>
      </c>
    </row>
    <row r="147" customFormat="false" ht="12.75" hidden="false" customHeight="false" outlineLevel="0" collapsed="false">
      <c r="M147" s="104" t="n">
        <v>0.141009891908974</v>
      </c>
      <c r="N147" s="104" t="n">
        <v>7.24350309400798E-005</v>
      </c>
    </row>
    <row r="148" customFormat="false" ht="12.75" hidden="false" customHeight="false" outlineLevel="0" collapsed="false">
      <c r="M148" s="104" t="n">
        <v>0.141097299892405</v>
      </c>
      <c r="N148" s="104" t="n">
        <v>7.50322043371957E-005</v>
      </c>
    </row>
    <row r="149" customFormat="false" ht="12.75" hidden="false" customHeight="false" outlineLevel="0" collapsed="false">
      <c r="M149" s="104" t="n">
        <v>0.141211212252704</v>
      </c>
      <c r="N149" s="104" t="n">
        <v>7.70260409938125E-005</v>
      </c>
    </row>
    <row r="150" customFormat="false" ht="12.75" hidden="false" customHeight="false" outlineLevel="0" collapsed="false">
      <c r="M150" s="104" t="n">
        <v>0.141343866052994</v>
      </c>
      <c r="N150" s="104" t="n">
        <v>7.82806642757646E-005</v>
      </c>
    </row>
    <row r="151" customFormat="false" ht="12.75" hidden="false" customHeight="false" outlineLevel="0" collapsed="false">
      <c r="M151" s="104" t="n">
        <v>0.141486221158603</v>
      </c>
      <c r="N151" s="104" t="n">
        <v>7.87105737042982E-005</v>
      </c>
    </row>
    <row r="152" customFormat="false" ht="12.75" hidden="false" customHeight="false" outlineLevel="0" collapsed="false">
      <c r="M152" s="104" t="n">
        <v>0.141628576307121</v>
      </c>
      <c r="N152" s="104" t="n">
        <v>7.82864716707295E-005</v>
      </c>
    </row>
    <row r="153" customFormat="false" ht="12.75" hidden="false" customHeight="false" outlineLevel="0" collapsed="false">
      <c r="M153" s="104" t="n">
        <v>0.141761230233215</v>
      </c>
      <c r="N153" s="104" t="n">
        <v>7.70372600194864E-005</v>
      </c>
    </row>
    <row r="154" customFormat="false" ht="12.75" hidden="false" customHeight="false" outlineLevel="0" collapsed="false">
      <c r="M154" s="104" t="n">
        <v>0.141875142793638</v>
      </c>
      <c r="N154" s="104" t="n">
        <v>7.50480704357387E-005</v>
      </c>
    </row>
    <row r="155" customFormat="false" ht="12.75" hidden="false" customHeight="false" outlineLevel="0" collapsed="false">
      <c r="M155" s="104" t="n">
        <v>0.141962551037876</v>
      </c>
      <c r="N155" s="104" t="n">
        <v>7.24544628634066E-005</v>
      </c>
    </row>
    <row r="156" customFormat="false" ht="12.75" hidden="false" customHeight="false" outlineLevel="0" collapsed="false">
      <c r="M156" s="104" t="n">
        <v>0.142017498240244</v>
      </c>
      <c r="N156" s="104" t="n">
        <v>6.94331873216581E-005</v>
      </c>
    </row>
    <row r="157" customFormat="false" ht="12.75" hidden="false" customHeight="false" outlineLevel="0" collapsed="false">
      <c r="M157" s="104" t="n">
        <v>0.142036239840778</v>
      </c>
      <c r="N157" s="104" t="n">
        <v>6.61901386866544E-005</v>
      </c>
    </row>
    <row r="159" customFormat="false" ht="12.75" hidden="false" customHeight="false" outlineLevel="0" collapsed="false">
      <c r="M159" s="104" t="n">
        <v>0.14212751963226</v>
      </c>
      <c r="N159" s="104" t="n">
        <v>6.1207475225487E-005</v>
      </c>
    </row>
    <row r="160" customFormat="false" ht="12.75" hidden="false" customHeight="false" outlineLevel="0" collapsed="false">
      <c r="M160" s="104" t="n">
        <v>0.142107817790713</v>
      </c>
      <c r="N160" s="104" t="n">
        <v>5.83059584828849E-005</v>
      </c>
    </row>
    <row r="161" customFormat="false" ht="12.75" hidden="false" customHeight="false" outlineLevel="0" collapsed="false">
      <c r="M161" s="104" t="n">
        <v>0.142050054824821</v>
      </c>
      <c r="N161" s="104" t="n">
        <v>5.56015721680309E-005</v>
      </c>
    </row>
    <row r="162" customFormat="false" ht="12.75" hidden="false" customHeight="false" outlineLevel="0" collapsed="false">
      <c r="M162" s="104" t="n">
        <v>0.141958167184121</v>
      </c>
      <c r="N162" s="104" t="n">
        <v>5.32786156861577E-005</v>
      </c>
    </row>
    <row r="163" customFormat="false" ht="12.75" hidden="false" customHeight="false" outlineLevel="0" collapsed="false">
      <c r="M163" s="104" t="n">
        <v>0.141838416857678</v>
      </c>
      <c r="N163" s="104" t="n">
        <v>5.14953946371864E-005</v>
      </c>
    </row>
    <row r="164" customFormat="false" ht="12.75" hidden="false" customHeight="false" outlineLevel="0" collapsed="false">
      <c r="M164" s="104" t="n">
        <v>0.141698964629999</v>
      </c>
      <c r="N164" s="104" t="n">
        <v>5.03734325538011E-005</v>
      </c>
    </row>
    <row r="165" customFormat="false" ht="12.75" hidden="false" customHeight="false" outlineLevel="0" collapsed="false">
      <c r="M165" s="104" t="n">
        <v>0.141549313937216</v>
      </c>
      <c r="N165" s="104" t="n">
        <v>4.99891892759021E-005</v>
      </c>
    </row>
    <row r="166" customFormat="false" ht="12.75" hidden="false" customHeight="false" outlineLevel="0" collapsed="false">
      <c r="M166" s="104" t="n">
        <v>0.141399663223804</v>
      </c>
      <c r="N166" s="104" t="n">
        <v>5.03688503403677E-005</v>
      </c>
    </row>
    <row r="167" customFormat="false" ht="12.75" hidden="false" customHeight="false" outlineLevel="0" collapsed="false">
      <c r="M167" s="104" t="n">
        <v>0.141260210935646</v>
      </c>
      <c r="N167" s="104" t="n">
        <v>5.1486542480503E-005</v>
      </c>
    </row>
    <row r="168" customFormat="false" ht="12.75" hidden="false" customHeight="false" outlineLevel="0" collapsed="false">
      <c r="M168" s="104" t="n">
        <v>0.141140460512994</v>
      </c>
      <c r="N168" s="104" t="n">
        <v>5.32660968459002E-005</v>
      </c>
    </row>
    <row r="169" customFormat="false" ht="12.75" hidden="false" customHeight="false" outlineLevel="0" collapsed="false">
      <c r="M169" s="104" t="n">
        <v>0.141048572746912</v>
      </c>
      <c r="N169" s="104" t="n">
        <v>5.55862397822295E-005</v>
      </c>
    </row>
    <row r="170" customFormat="false" ht="12.75" hidden="false" customHeight="false" outlineLevel="0" collapsed="false">
      <c r="M170" s="104" t="n">
        <v>0.14099080963501</v>
      </c>
      <c r="N170" s="104" t="n">
        <v>5.82888574279941E-005</v>
      </c>
    </row>
    <row r="171" customFormat="false" ht="12.75" hidden="false" customHeight="false" outlineLevel="0" collapsed="false">
      <c r="M171" s="104" t="n">
        <v>0.140971107636775</v>
      </c>
      <c r="N171" s="104" t="n">
        <v>6.11897709098021E-005</v>
      </c>
    </row>
    <row r="172" customFormat="false" ht="12.75" hidden="false" customHeight="false" outlineLevel="0" collapsed="false">
      <c r="M172" s="104" t="n">
        <v>0.140990809410442</v>
      </c>
      <c r="N172" s="104" t="n">
        <v>6.40912878246145E-005</v>
      </c>
    </row>
    <row r="173" customFormat="false" ht="12.75" hidden="false" customHeight="false" outlineLevel="0" collapsed="false">
      <c r="M173" s="104" t="n">
        <v>0.14104857231308</v>
      </c>
      <c r="N173" s="104" t="n">
        <v>6.67956746464423E-005</v>
      </c>
    </row>
    <row r="174" customFormat="false" ht="12.75" hidden="false" customHeight="false" outlineLevel="0" collapsed="false">
      <c r="M174" s="104" t="n">
        <v>0.141140459899463</v>
      </c>
      <c r="N174" s="104" t="n">
        <v>6.91186319355032E-005</v>
      </c>
    </row>
    <row r="175" customFormat="false" ht="12.75" hidden="false" customHeight="false" outlineLevel="0" collapsed="false">
      <c r="M175" s="104" t="n">
        <v>0.141260210184226</v>
      </c>
      <c r="N175" s="104" t="n">
        <v>7.09018540368677E-005</v>
      </c>
    </row>
    <row r="176" customFormat="false" ht="12.75" hidden="false" customHeight="false" outlineLevel="0" collapsed="false">
      <c r="M176" s="104" t="n">
        <v>0.141399662385705</v>
      </c>
      <c r="N176" s="104" t="n">
        <v>7.20238173461327E-005</v>
      </c>
    </row>
    <row r="177" customFormat="false" ht="12.75" hidden="false" customHeight="false" outlineLevel="0" collapsed="false">
      <c r="M177" s="104" t="n">
        <v>0.141549313069551</v>
      </c>
      <c r="N177" s="104" t="n">
        <v>7.24080619398565E-005</v>
      </c>
    </row>
    <row r="178" customFormat="false" ht="12.75" hidden="false" customHeight="false" outlineLevel="0" collapsed="false">
      <c r="M178" s="104" t="n">
        <v>0.141698963791899</v>
      </c>
      <c r="N178" s="104" t="n">
        <v>7.20284021914893E-005</v>
      </c>
    </row>
    <row r="179" customFormat="false" ht="12.75" hidden="false" customHeight="false" outlineLevel="0" collapsed="false">
      <c r="M179" s="104" t="n">
        <v>0.141838416106259</v>
      </c>
      <c r="N179" s="104" t="n">
        <v>7.09107112780363E-005</v>
      </c>
    </row>
    <row r="180" customFormat="false" ht="12.75" hidden="false" customHeight="false" outlineLevel="0" collapsed="false">
      <c r="M180" s="104" t="n">
        <v>0.14195816657059</v>
      </c>
      <c r="N180" s="104" t="n">
        <v>6.91311579663088E-005</v>
      </c>
    </row>
    <row r="181" customFormat="false" ht="12.75" hidden="false" customHeight="false" outlineLevel="0" collapsed="false">
      <c r="M181" s="104" t="n">
        <v>0.142050054390988</v>
      </c>
      <c r="N181" s="104" t="n">
        <v>6.68110158388309E-005</v>
      </c>
    </row>
    <row r="182" customFormat="false" ht="12.75" hidden="false" customHeight="false" outlineLevel="0" collapsed="false">
      <c r="M182" s="104" t="n">
        <v>0.142107817566145</v>
      </c>
      <c r="N182" s="104" t="n">
        <v>6.41083987019774E-005</v>
      </c>
    </row>
    <row r="183" customFormat="false" ht="12.75" hidden="false" customHeight="false" outlineLevel="0" collapsed="false">
      <c r="M183" s="104" t="n">
        <v>0.14212751963226</v>
      </c>
      <c r="N183" s="104" t="n">
        <v>6.12074853944588E-005</v>
      </c>
    </row>
    <row r="185" customFormat="false" ht="12.75" hidden="false" customHeight="false" outlineLevel="0" collapsed="false">
      <c r="M185" s="104" t="n">
        <v>0.141971046636179</v>
      </c>
      <c r="N185" s="104" t="n">
        <v>5.4351144855475E-005</v>
      </c>
    </row>
    <row r="186" customFormat="false" ht="12.75" hidden="false" customHeight="false" outlineLevel="0" collapsed="false">
      <c r="M186" s="104" t="n">
        <v>0.141952029016975</v>
      </c>
      <c r="N186" s="104" t="n">
        <v>5.13186700427871E-005</v>
      </c>
    </row>
    <row r="187" customFormat="false" ht="12.75" hidden="false" customHeight="false" outlineLevel="0" collapsed="false">
      <c r="M187" s="104" t="n">
        <v>0.141896272092658</v>
      </c>
      <c r="N187" s="104" t="n">
        <v>4.8492316112992E-005</v>
      </c>
    </row>
    <row r="188" customFormat="false" ht="12.75" hidden="false" customHeight="false" outlineLevel="0" collapsed="false">
      <c r="M188" s="104" t="n">
        <v>0.141807575604387</v>
      </c>
      <c r="N188" s="104" t="n">
        <v>4.60646943603333E-005</v>
      </c>
    </row>
    <row r="189" customFormat="false" ht="12.75" hidden="false" customHeight="false" outlineLevel="0" collapsed="false">
      <c r="M189" s="104" t="n">
        <v>0.141691984069524</v>
      </c>
      <c r="N189" s="104" t="n">
        <v>4.42012431479204E-005</v>
      </c>
    </row>
    <row r="190" customFormat="false" ht="12.75" hidden="false" customHeight="false" outlineLevel="0" collapsed="false">
      <c r="M190" s="104" t="n">
        <v>0.141557374857884</v>
      </c>
      <c r="N190" s="104" t="n">
        <v>4.30289535599199E-005</v>
      </c>
    </row>
    <row r="191" customFormat="false" ht="12.75" hidden="false" customHeight="false" outlineLevel="0" collapsed="false">
      <c r="M191" s="104" t="n">
        <v>0.141412921362155</v>
      </c>
      <c r="N191" s="104" t="n">
        <v>4.26277151715163E-005</v>
      </c>
    </row>
    <row r="192" customFormat="false" ht="12.75" hidden="false" customHeight="false" outlineLevel="0" collapsed="false">
      <c r="M192" s="104" t="n">
        <v>0.141268467846524</v>
      </c>
      <c r="N192" s="104" t="n">
        <v>4.3024871707951E-005</v>
      </c>
    </row>
    <row r="193" customFormat="false" ht="12.75" hidden="false" customHeight="false" outlineLevel="0" collapsed="false">
      <c r="M193" s="104" t="n">
        <v>0.141133858576532</v>
      </c>
      <c r="N193" s="104" t="n">
        <v>4.41933576153689E-005</v>
      </c>
    </row>
    <row r="194" customFormat="false" ht="12.75" hidden="false" customHeight="false" outlineLevel="0" collapsed="false">
      <c r="M194" s="104" t="n">
        <v>0.141018266948846</v>
      </c>
      <c r="N194" s="104" t="n">
        <v>4.60535425330568E-005</v>
      </c>
    </row>
    <row r="195" customFormat="false" ht="12.75" hidden="false" customHeight="false" outlineLevel="0" collapsed="false">
      <c r="M195" s="104" t="n">
        <v>0.140929570339604</v>
      </c>
      <c r="N195" s="104" t="n">
        <v>4.84786579693719E-005</v>
      </c>
    </row>
    <row r="196" customFormat="false" ht="12.75" hidden="false" customHeight="false" outlineLevel="0" collapsed="false">
      <c r="M196" s="104" t="n">
        <v>0.140873813274414</v>
      </c>
      <c r="N196" s="104" t="n">
        <v>5.13034363624728E-005</v>
      </c>
    </row>
    <row r="197" customFormat="false" ht="12.75" hidden="false" customHeight="false" outlineLevel="0" collapsed="false">
      <c r="M197" s="104" t="n">
        <v>0.140854795504034</v>
      </c>
      <c r="N197" s="104" t="n">
        <v>5.43353737883069E-005</v>
      </c>
    </row>
    <row r="198" customFormat="false" ht="12.75" hidden="false" customHeight="false" outlineLevel="0" collapsed="false">
      <c r="M198" s="104" t="n">
        <v>0.140873813057716</v>
      </c>
      <c r="N198" s="104" t="n">
        <v>5.73678487811408E-005</v>
      </c>
    </row>
    <row r="199" customFormat="false" ht="12.75" hidden="false" customHeight="false" outlineLevel="0" collapsed="false">
      <c r="M199" s="104" t="n">
        <v>0.140929569920975</v>
      </c>
      <c r="N199" s="104" t="n">
        <v>6.01942032409492E-005</v>
      </c>
    </row>
    <row r="200" customFormat="false" ht="12.75" hidden="false" customHeight="false" outlineLevel="0" collapsed="false">
      <c r="M200" s="104" t="n">
        <v>0.141018266356815</v>
      </c>
      <c r="N200" s="104" t="n">
        <v>6.26218258373689E-005</v>
      </c>
    </row>
    <row r="201" customFormat="false" ht="12.75" hidden="false" customHeight="false" outlineLevel="0" collapsed="false">
      <c r="M201" s="104" t="n">
        <v>0.141133857851446</v>
      </c>
      <c r="N201" s="104" t="n">
        <v>6.44852781497893E-005</v>
      </c>
    </row>
    <row r="202" customFormat="false" ht="12.75" hidden="false" customHeight="false" outlineLevel="0" collapsed="false">
      <c r="M202" s="104" t="n">
        <v>0.141268467037795</v>
      </c>
      <c r="N202" s="104" t="n">
        <v>6.56575690190806E-005</v>
      </c>
    </row>
    <row r="203" customFormat="false" ht="12.75" hidden="false" customHeight="false" outlineLevel="0" collapsed="false">
      <c r="M203" s="104" t="n">
        <v>0.141412920524898</v>
      </c>
      <c r="N203" s="104" t="n">
        <v>6.605880878274E-005</v>
      </c>
    </row>
    <row r="204" customFormat="false" ht="12.75" hidden="false" customHeight="false" outlineLevel="0" collapsed="false">
      <c r="M204" s="104" t="n">
        <v>0.141557374049156</v>
      </c>
      <c r="N204" s="104" t="n">
        <v>6.5661653621805E-005</v>
      </c>
    </row>
    <row r="205" customFormat="false" ht="12.75" hidden="false" customHeight="false" outlineLevel="0" collapsed="false">
      <c r="M205" s="104" t="n">
        <v>0.141691983344438</v>
      </c>
      <c r="N205" s="104" t="n">
        <v>6.44931689963926E-005</v>
      </c>
    </row>
    <row r="206" customFormat="false" ht="12.75" hidden="false" customHeight="false" outlineLevel="0" collapsed="false">
      <c r="M206" s="104" t="n">
        <v>0.141807575012357</v>
      </c>
      <c r="N206" s="104" t="n">
        <v>6.26329851798496E-005</v>
      </c>
    </row>
    <row r="207" customFormat="false" ht="12.75" hidden="false" customHeight="false" outlineLevel="0" collapsed="false">
      <c r="M207" s="104" t="n">
        <v>0.141896271674029</v>
      </c>
      <c r="N207" s="104" t="n">
        <v>6.02078705887774E-005</v>
      </c>
    </row>
    <row r="208" customFormat="false" ht="12.75" hidden="false" customHeight="false" outlineLevel="0" collapsed="false">
      <c r="M208" s="104" t="n">
        <v>0.141952028800277</v>
      </c>
      <c r="N208" s="104" t="n">
        <v>5.73830927274157E-005</v>
      </c>
    </row>
    <row r="209" customFormat="false" ht="12.75" hidden="false" customHeight="false" outlineLevel="0" collapsed="false">
      <c r="M209" s="104" t="n">
        <v>0.141971046636179</v>
      </c>
      <c r="N209" s="104" t="n">
        <v>5.43511554835799E-005</v>
      </c>
    </row>
    <row r="211" customFormat="false" ht="12.75" hidden="false" customHeight="false" outlineLevel="0" collapsed="false">
      <c r="M211" s="104" t="n">
        <v>0.142212235659432</v>
      </c>
      <c r="N211" s="104" t="n">
        <v>5.91602830624506E-005</v>
      </c>
    </row>
    <row r="212" customFormat="false" ht="12.75" hidden="false" customHeight="false" outlineLevel="0" collapsed="false">
      <c r="M212" s="104" t="n">
        <v>0.142193609612534</v>
      </c>
      <c r="N212" s="104" t="n">
        <v>5.56268077150853E-005</v>
      </c>
    </row>
    <row r="213" customFormat="false" ht="12.75" hidden="false" customHeight="false" outlineLevel="0" collapsed="false">
      <c r="M213" s="104" t="n">
        <v>0.142139000671874</v>
      </c>
      <c r="N213" s="104" t="n">
        <v>5.23334267984747E-005</v>
      </c>
    </row>
    <row r="214" customFormat="false" ht="12.75" hidden="false" customHeight="false" outlineLevel="0" collapsed="false">
      <c r="M214" s="104" t="n">
        <v>0.142052130345441</v>
      </c>
      <c r="N214" s="104" t="n">
        <v>4.95045787150774E-005</v>
      </c>
    </row>
    <row r="215" customFormat="false" ht="12.75" hidden="false" customHeight="false" outlineLevel="0" collapsed="false">
      <c r="M215" s="104" t="n">
        <v>0.141938918700724</v>
      </c>
      <c r="N215" s="104" t="n">
        <v>4.73330447315344E-005</v>
      </c>
    </row>
    <row r="216" customFormat="false" ht="12.75" hidden="false" customHeight="false" outlineLevel="0" collapsed="false">
      <c r="M216" s="104" t="n">
        <v>0.141807080922004</v>
      </c>
      <c r="N216" s="104" t="n">
        <v>4.59668112577057E-005</v>
      </c>
    </row>
    <row r="217" customFormat="false" ht="12.75" hidden="false" customHeight="false" outlineLevel="0" collapsed="false">
      <c r="M217" s="104" t="n">
        <v>0.141665601533447</v>
      </c>
      <c r="N217" s="104" t="n">
        <v>4.54989848202931E-005</v>
      </c>
    </row>
    <row r="218" customFormat="false" ht="12.75" hidden="false" customHeight="false" outlineLevel="0" collapsed="false">
      <c r="M218" s="104" t="n">
        <v>0.141524122118812</v>
      </c>
      <c r="N218" s="104" t="n">
        <v>4.59614470087329E-005</v>
      </c>
    </row>
    <row r="219" customFormat="false" ht="12.75" hidden="false" customHeight="false" outlineLevel="0" collapsed="false">
      <c r="M219" s="104" t="n">
        <v>0.14139228426363</v>
      </c>
      <c r="N219" s="104" t="n">
        <v>4.73226817981864E-005</v>
      </c>
    </row>
    <row r="220" customFormat="false" ht="12.75" hidden="false" customHeight="false" outlineLevel="0" collapsed="false">
      <c r="M220" s="104" t="n">
        <v>0.14127907249728</v>
      </c>
      <c r="N220" s="104" t="n">
        <v>4.94899233139336E-005</v>
      </c>
    </row>
    <row r="221" customFormat="false" ht="12.75" hidden="false" customHeight="false" outlineLevel="0" collapsed="false">
      <c r="M221" s="104" t="n">
        <v>0.141192202012334</v>
      </c>
      <c r="N221" s="104" t="n">
        <v>5.23154776706171E-005</v>
      </c>
    </row>
    <row r="222" customFormat="false" ht="12.75" hidden="false" customHeight="false" outlineLevel="0" collapsed="false">
      <c r="M222" s="104" t="n">
        <v>0.14113759288708</v>
      </c>
      <c r="N222" s="104" t="n">
        <v>5.56067880635638E-005</v>
      </c>
    </row>
    <row r="223" customFormat="false" ht="12.75" hidden="false" customHeight="false" outlineLevel="0" collapsed="false">
      <c r="M223" s="104" t="n">
        <v>0.141118966642089</v>
      </c>
      <c r="N223" s="104" t="n">
        <v>5.91395571930407E-005</v>
      </c>
    </row>
    <row r="224" customFormat="false" ht="12.75" hidden="false" customHeight="false" outlineLevel="0" collapsed="false">
      <c r="M224" s="104" t="n">
        <v>0.141137592624813</v>
      </c>
      <c r="N224" s="104" t="n">
        <v>6.26730327501742E-005</v>
      </c>
    </row>
    <row r="225" customFormat="false" ht="12.75" hidden="false" customHeight="false" outlineLevel="0" collapsed="false">
      <c r="M225" s="104" t="n">
        <v>0.141192201505673</v>
      </c>
      <c r="N225" s="104" t="n">
        <v>6.5966414284227E-005</v>
      </c>
    </row>
    <row r="226" customFormat="false" ht="12.75" hidden="false" customHeight="false" outlineLevel="0" collapsed="false">
      <c r="M226" s="104" t="n">
        <v>0.141279071780754</v>
      </c>
      <c r="N226" s="104" t="n">
        <v>6.87952633506629E-005</v>
      </c>
    </row>
    <row r="227" customFormat="false" ht="12.75" hidden="false" customHeight="false" outlineLevel="0" collapsed="false">
      <c r="M227" s="104" t="n">
        <v>0.141392283386067</v>
      </c>
      <c r="N227" s="104" t="n">
        <v>7.09667986158485E-005</v>
      </c>
    </row>
    <row r="228" customFormat="false" ht="12.75" hidden="false" customHeight="false" outlineLevel="0" collapsed="false">
      <c r="M228" s="104" t="n">
        <v>0.141524121140018</v>
      </c>
      <c r="N228" s="104" t="n">
        <v>7.2333033582582E-005</v>
      </c>
    </row>
    <row r="229" customFormat="false" ht="12.75" hidden="false" customHeight="false" outlineLevel="0" collapsed="false">
      <c r="M229" s="104" t="n">
        <v>0.141665600520126</v>
      </c>
      <c r="N229" s="104" t="n">
        <v>7.28008616224226E-005</v>
      </c>
    </row>
    <row r="230" customFormat="false" ht="12.75" hidden="false" customHeight="false" outlineLevel="0" collapsed="false">
      <c r="M230" s="104" t="n">
        <v>0.14180707994321</v>
      </c>
      <c r="N230" s="104" t="n">
        <v>7.23384010367313E-005</v>
      </c>
    </row>
    <row r="231" customFormat="false" ht="12.75" hidden="false" customHeight="false" outlineLevel="0" collapsed="false">
      <c r="M231" s="104" t="n">
        <v>0.141938917823162</v>
      </c>
      <c r="N231" s="104" t="n">
        <v>7.09771677411221E-005</v>
      </c>
    </row>
    <row r="232" customFormat="false" ht="12.75" hidden="false" customHeight="false" outlineLevel="0" collapsed="false">
      <c r="M232" s="104" t="n">
        <v>0.142052129628915</v>
      </c>
      <c r="N232" s="104" t="n">
        <v>6.88099275085119E-005</v>
      </c>
    </row>
    <row r="233" customFormat="false" ht="12.75" hidden="false" customHeight="false" outlineLevel="0" collapsed="false">
      <c r="M233" s="104" t="n">
        <v>0.142139000165212</v>
      </c>
      <c r="N233" s="104" t="n">
        <v>6.59843741368147E-005</v>
      </c>
    </row>
    <row r="234" customFormat="false" ht="12.75" hidden="false" customHeight="false" outlineLevel="0" collapsed="false">
      <c r="M234" s="104" t="n">
        <v>0.142193609350267</v>
      </c>
      <c r="N234" s="104" t="n">
        <v>6.26930643635782E-005</v>
      </c>
    </row>
    <row r="235" customFormat="false" ht="12.75" hidden="false" customHeight="false" outlineLevel="0" collapsed="false">
      <c r="M235" s="104" t="n">
        <v>0.142212235659431</v>
      </c>
      <c r="N235" s="104" t="n">
        <v>5.91602954463033E-005</v>
      </c>
    </row>
    <row r="237" customFormat="false" ht="12.75" hidden="false" customHeight="false" outlineLevel="0" collapsed="false">
      <c r="M237" s="104" t="n">
        <v>0.142622726490612</v>
      </c>
      <c r="N237" s="104" t="n">
        <v>5.39580843978639E-005</v>
      </c>
    </row>
    <row r="238" customFormat="false" ht="12.75" hidden="false" customHeight="false" outlineLevel="0" collapsed="false">
      <c r="M238" s="104" t="n">
        <v>0.142600892976357</v>
      </c>
      <c r="N238" s="104" t="n">
        <v>4.87676693547061E-005</v>
      </c>
    </row>
    <row r="239" customFormat="false" ht="12.75" hidden="false" customHeight="false" outlineLevel="0" collapsed="false">
      <c r="M239" s="104" t="n">
        <v>0.142536880197166</v>
      </c>
      <c r="N239" s="104" t="n">
        <v>4.39303249352095E-005</v>
      </c>
    </row>
    <row r="240" customFormat="false" ht="12.75" hidden="false" customHeight="false" outlineLevel="0" collapsed="false">
      <c r="M240" s="104" t="n">
        <v>0.142435050516902</v>
      </c>
      <c r="N240" s="104" t="n">
        <v>3.97757080728242E-005</v>
      </c>
    </row>
    <row r="241" customFormat="false" ht="12.75" hidden="false" customHeight="false" outlineLevel="0" collapsed="false">
      <c r="M241" s="104" t="n">
        <v>0.142302343458001</v>
      </c>
      <c r="N241" s="104" t="n">
        <v>3.65869489596025E-005</v>
      </c>
    </row>
    <row r="242" customFormat="false" ht="12.75" hidden="false" customHeight="false" outlineLevel="0" collapsed="false">
      <c r="M242" s="104" t="n">
        <v>0.142147802784622</v>
      </c>
      <c r="N242" s="104" t="n">
        <v>3.45813561970447E-005</v>
      </c>
    </row>
    <row r="243" customFormat="false" ht="12.75" hidden="false" customHeight="false" outlineLevel="0" collapsed="false">
      <c r="M243" s="104" t="n">
        <v>0.141981960185242</v>
      </c>
      <c r="N243" s="104" t="n">
        <v>3.38956075782784E-005</v>
      </c>
    </row>
    <row r="244" customFormat="false" ht="12.75" hidden="false" customHeight="false" outlineLevel="0" collapsed="false">
      <c r="M244" s="104" t="n">
        <v>0.141816117555695</v>
      </c>
      <c r="N244" s="104" t="n">
        <v>3.45764357250017E-005</v>
      </c>
    </row>
    <row r="245" customFormat="false" ht="12.75" hidden="false" customHeight="false" outlineLevel="0" collapsed="false">
      <c r="M245" s="104" t="n">
        <v>0.141661576793871</v>
      </c>
      <c r="N245" s="104" t="n">
        <v>3.65774433374585E-005</v>
      </c>
    </row>
    <row r="246" customFormat="false" ht="12.75" hidden="false" customHeight="false" outlineLevel="0" collapsed="false">
      <c r="M246" s="104" t="n">
        <v>0.141528869594276</v>
      </c>
      <c r="N246" s="104" t="n">
        <v>3.97622650928335E-005</v>
      </c>
    </row>
    <row r="247" customFormat="false" ht="12.75" hidden="false" customHeight="false" outlineLevel="0" collapsed="false">
      <c r="M247" s="104" t="n">
        <v>0.141427039730656</v>
      </c>
      <c r="N247" s="104" t="n">
        <v>4.39138607139799E-005</v>
      </c>
    </row>
    <row r="248" customFormat="false" ht="12.75" hidden="false" customHeight="false" outlineLevel="0" collapsed="false">
      <c r="M248" s="104" t="n">
        <v>0.141363026737942</v>
      </c>
      <c r="N248" s="104" t="n">
        <v>4.87493059013838E-005</v>
      </c>
    </row>
    <row r="249" customFormat="false" ht="12.75" hidden="false" customHeight="false" outlineLevel="0" collapsed="false">
      <c r="M249" s="104" t="n">
        <v>0.141341192994548</v>
      </c>
      <c r="N249" s="104" t="n">
        <v>5.39390731510866E-005</v>
      </c>
    </row>
    <row r="250" customFormat="false" ht="12.75" hidden="false" customHeight="false" outlineLevel="0" collapsed="false">
      <c r="M250" s="104" t="n">
        <v>0.141363026433579</v>
      </c>
      <c r="N250" s="104" t="n">
        <v>5.91294885030611E-005</v>
      </c>
    </row>
    <row r="251" customFormat="false" ht="12.75" hidden="false" customHeight="false" outlineLevel="0" collapsed="false">
      <c r="M251" s="104" t="n">
        <v>0.141427039142672</v>
      </c>
      <c r="N251" s="104" t="n">
        <v>6.39668338301943E-005</v>
      </c>
    </row>
    <row r="252" customFormat="false" ht="12.75" hidden="false" customHeight="false" outlineLevel="0" collapsed="false">
      <c r="M252" s="104" t="n">
        <v>0.141528868762741</v>
      </c>
      <c r="N252" s="104" t="n">
        <v>6.81214521371822E-005</v>
      </c>
    </row>
    <row r="253" customFormat="false" ht="12.75" hidden="false" customHeight="false" outlineLevel="0" collapsed="false">
      <c r="M253" s="104" t="n">
        <v>0.141661575775453</v>
      </c>
      <c r="N253" s="104" t="n">
        <v>7.13102131335253E-005</v>
      </c>
    </row>
    <row r="254" customFormat="false" ht="12.75" hidden="false" customHeight="false" outlineLevel="0" collapsed="false">
      <c r="M254" s="104" t="n">
        <v>0.141816116419797</v>
      </c>
      <c r="N254" s="104" t="n">
        <v>7.33158080893917E-005</v>
      </c>
    </row>
    <row r="255" customFormat="false" ht="12.75" hidden="false" customHeight="false" outlineLevel="0" collapsed="false">
      <c r="M255" s="104" t="n">
        <v>0.141981959009274</v>
      </c>
      <c r="N255" s="104" t="n">
        <v>7.40015590621835E-005</v>
      </c>
    </row>
    <row r="256" customFormat="false" ht="12.75" hidden="false" customHeight="false" outlineLevel="0" collapsed="false">
      <c r="M256" s="104" t="n">
        <v>0.142147801648724</v>
      </c>
      <c r="N256" s="104" t="n">
        <v>7.33207332697796E-005</v>
      </c>
    </row>
    <row r="257" customFormat="false" ht="12.75" hidden="false" customHeight="false" outlineLevel="0" collapsed="false">
      <c r="M257" s="104" t="n">
        <v>0.142302342439583</v>
      </c>
      <c r="N257" s="104" t="n">
        <v>7.13197278514933E-005</v>
      </c>
    </row>
    <row r="258" customFormat="false" ht="12.75" hidden="false" customHeight="false" outlineLevel="0" collapsed="false">
      <c r="M258" s="104" t="n">
        <v>0.142435049685367</v>
      </c>
      <c r="N258" s="104" t="n">
        <v>6.81349079806107E-005</v>
      </c>
    </row>
    <row r="259" customFormat="false" ht="12.75" hidden="false" customHeight="false" outlineLevel="0" collapsed="false">
      <c r="M259" s="104" t="n">
        <v>0.142536879609182</v>
      </c>
      <c r="N259" s="104" t="n">
        <v>6.39833138058538E-005</v>
      </c>
    </row>
    <row r="260" customFormat="false" ht="12.75" hidden="false" customHeight="false" outlineLevel="0" collapsed="false">
      <c r="M260" s="104" t="n">
        <v>0.142600892671994</v>
      </c>
      <c r="N260" s="104" t="n">
        <v>5.91478695281672E-005</v>
      </c>
    </row>
    <row r="261" customFormat="false" ht="12.75" hidden="false" customHeight="false" outlineLevel="0" collapsed="false">
      <c r="M261" s="104" t="n">
        <v>0.142622726490612</v>
      </c>
      <c r="N261" s="104" t="n">
        <v>5.39581025895142E-005</v>
      </c>
    </row>
    <row r="263" customFormat="false" ht="12.75" hidden="false" customHeight="false" outlineLevel="0" collapsed="false">
      <c r="M263" s="104" t="n">
        <v>0.14202400175334</v>
      </c>
      <c r="N263" s="104" t="n">
        <v>4.88290487959468E-005</v>
      </c>
    </row>
    <row r="264" customFormat="false" ht="12.75" hidden="false" customHeight="false" outlineLevel="0" collapsed="false">
      <c r="M264" s="104" t="n">
        <v>0.142001730590045</v>
      </c>
      <c r="N264" s="104" t="n">
        <v>4.54153766745252E-005</v>
      </c>
    </row>
    <row r="265" customFormat="false" ht="12.75" hidden="false" customHeight="false" outlineLevel="0" collapsed="false">
      <c r="M265" s="104" t="n">
        <v>0.141936434735563</v>
      </c>
      <c r="N265" s="104" t="n">
        <v>4.22336415718539E-005</v>
      </c>
    </row>
    <row r="266" customFormat="false" ht="12.75" hidden="false" customHeight="false" outlineLevel="0" collapsed="false">
      <c r="M266" s="104" t="n">
        <v>0.141832563993192</v>
      </c>
      <c r="N266" s="104" t="n">
        <v>3.95006734148594E-005</v>
      </c>
    </row>
    <row r="267" customFormat="false" ht="12.75" hidden="false" customHeight="false" outlineLevel="0" collapsed="false">
      <c r="M267" s="104" t="n">
        <v>0.14169719698034</v>
      </c>
      <c r="N267" s="104" t="n">
        <v>3.74027194135234E-005</v>
      </c>
    </row>
    <row r="268" customFormat="false" ht="12.75" hidden="false" customHeight="false" outlineLevel="0" collapsed="false">
      <c r="M268" s="104" t="n">
        <v>0.141539558732577</v>
      </c>
      <c r="N268" s="104" t="n">
        <v>3.6082751624955E-005</v>
      </c>
    </row>
    <row r="269" customFormat="false" ht="12.75" hidden="false" customHeight="false" outlineLevel="0" collapsed="false">
      <c r="M269" s="104" t="n">
        <v>0.141370392032896</v>
      </c>
      <c r="N269" s="104" t="n">
        <v>3.56307236467682E-005</v>
      </c>
    </row>
    <row r="270" customFormat="false" ht="12.75" hidden="false" customHeight="false" outlineLevel="0" collapsed="false">
      <c r="M270" s="104" t="n">
        <v>0.141201225309009</v>
      </c>
      <c r="N270" s="104" t="n">
        <v>3.60774404298205E-005</v>
      </c>
    </row>
    <row r="271" customFormat="false" ht="12.75" hidden="false" customHeight="false" outlineLevel="0" collapsed="false">
      <c r="M271" s="104" t="n">
        <v>0.141043586990277</v>
      </c>
      <c r="N271" s="104" t="n">
        <v>3.73924589723218E-005</v>
      </c>
    </row>
    <row r="272" customFormat="false" ht="12.75" hidden="false" customHeight="false" outlineLevel="0" collapsed="false">
      <c r="M272" s="104" t="n">
        <v>0.140908219864528</v>
      </c>
      <c r="N272" s="104" t="n">
        <v>3.94861629595016E-005</v>
      </c>
    </row>
    <row r="273" customFormat="false" ht="12.75" hidden="false" customHeight="false" outlineLevel="0" collapsed="false">
      <c r="M273" s="104" t="n">
        <v>0.140804348975027</v>
      </c>
      <c r="N273" s="104" t="n">
        <v>4.22158699656089E-005</v>
      </c>
    </row>
    <row r="274" customFormat="false" ht="12.75" hidden="false" customHeight="false" outlineLevel="0" collapsed="false">
      <c r="M274" s="104" t="n">
        <v>0.140739052949209</v>
      </c>
      <c r="N274" s="104" t="n">
        <v>4.5395555022642E-005</v>
      </c>
    </row>
    <row r="275" customFormat="false" ht="12.75" hidden="false" customHeight="false" outlineLevel="0" collapsed="false">
      <c r="M275" s="104" t="n">
        <v>0.140716781602047</v>
      </c>
      <c r="N275" s="104" t="n">
        <v>4.88085279108565E-005</v>
      </c>
    </row>
    <row r="276" customFormat="false" ht="12.75" hidden="false" customHeight="false" outlineLevel="0" collapsed="false">
      <c r="M276" s="104" t="n">
        <v>0.14073905268861</v>
      </c>
      <c r="N276" s="104" t="n">
        <v>5.22222002349043E-005</v>
      </c>
    </row>
    <row r="277" customFormat="false" ht="12.75" hidden="false" customHeight="false" outlineLevel="0" collapsed="false">
      <c r="M277" s="104" t="n">
        <v>0.140804348471589</v>
      </c>
      <c r="N277" s="104" t="n">
        <v>5.54039359340546E-005</v>
      </c>
    </row>
    <row r="278" customFormat="false" ht="12.75" hidden="false" customHeight="false" outlineLevel="0" collapsed="false">
      <c r="M278" s="104" t="n">
        <v>0.140908219152559</v>
      </c>
      <c r="N278" s="104" t="n">
        <v>5.81369050407319E-005</v>
      </c>
    </row>
    <row r="279" customFormat="false" ht="12.75" hidden="false" customHeight="false" outlineLevel="0" collapsed="false">
      <c r="M279" s="104" t="n">
        <v>0.141043586118296</v>
      </c>
      <c r="N279" s="104" t="n">
        <v>6.02348602802351E-005</v>
      </c>
    </row>
    <row r="280" customFormat="false" ht="12.75" hidden="false" customHeight="false" outlineLevel="0" collapsed="false">
      <c r="M280" s="104" t="n">
        <v>0.141201224336441</v>
      </c>
      <c r="N280" s="104" t="n">
        <v>6.15548295110762E-005</v>
      </c>
    </row>
    <row r="281" customFormat="false" ht="12.75" hidden="false" customHeight="false" outlineLevel="0" collapsed="false">
      <c r="M281" s="104" t="n">
        <v>0.14137039102602</v>
      </c>
      <c r="N281" s="104" t="n">
        <v>6.20068590373526E-005</v>
      </c>
    </row>
    <row r="282" customFormat="false" ht="12.75" hidden="false" customHeight="false" outlineLevel="0" collapsed="false">
      <c r="M282" s="104" t="n">
        <v>0.141539557760009</v>
      </c>
      <c r="N282" s="104" t="n">
        <v>6.15601438027073E-005</v>
      </c>
    </row>
    <row r="283" customFormat="false" ht="12.75" hidden="false" customHeight="false" outlineLevel="0" collapsed="false">
      <c r="M283" s="104" t="n">
        <v>0.141697196108359</v>
      </c>
      <c r="N283" s="104" t="n">
        <v>6.02451267034088E-005</v>
      </c>
    </row>
    <row r="284" customFormat="false" ht="12.75" hidden="false" customHeight="false" outlineLevel="0" collapsed="false">
      <c r="M284" s="104" t="n">
        <v>0.141832563281223</v>
      </c>
      <c r="N284" s="104" t="n">
        <v>5.81514239558759E-005</v>
      </c>
    </row>
    <row r="285" customFormat="false" ht="12.75" hidden="false" customHeight="false" outlineLevel="0" collapsed="false">
      <c r="M285" s="104" t="n">
        <v>0.141936434232124</v>
      </c>
      <c r="N285" s="104" t="n">
        <v>5.54217179013796E-005</v>
      </c>
    </row>
    <row r="286" customFormat="false" ht="12.75" hidden="false" customHeight="false" outlineLevel="0" collapsed="false">
      <c r="M286" s="104" t="n">
        <v>0.142001730329446</v>
      </c>
      <c r="N286" s="104" t="n">
        <v>5.22420334430712E-005</v>
      </c>
    </row>
    <row r="287" customFormat="false" ht="12.75" hidden="false" customHeight="false" outlineLevel="0" collapsed="false">
      <c r="M287" s="104" t="n">
        <v>0.14202400175334</v>
      </c>
      <c r="N287" s="104" t="n">
        <v>4.88290607598926E-005</v>
      </c>
    </row>
    <row r="289" customFormat="false" ht="12.75" hidden="false" customHeight="false" outlineLevel="0" collapsed="false">
      <c r="M289" s="104" t="n">
        <v>0.143050235614789</v>
      </c>
      <c r="N289" s="104" t="n">
        <v>2.35295234003986E-005</v>
      </c>
    </row>
    <row r="290" customFormat="false" ht="12.75" hidden="false" customHeight="false" outlineLevel="0" collapsed="false">
      <c r="M290" s="104" t="n">
        <v>0.143026377759705</v>
      </c>
      <c r="N290" s="104" t="n">
        <v>1.85922919197388E-005</v>
      </c>
    </row>
    <row r="291" customFormat="false" ht="12.75" hidden="false" customHeight="false" outlineLevel="0" collapsed="false">
      <c r="M291" s="104" t="n">
        <v>0.142956429991896</v>
      </c>
      <c r="N291" s="104" t="n">
        <v>1.39911597322788E-005</v>
      </c>
    </row>
    <row r="292" customFormat="false" ht="12.75" hidden="false" customHeight="false" outlineLevel="0" collapsed="false">
      <c r="M292" s="104" t="n">
        <v>0.142845159134775</v>
      </c>
      <c r="N292" s="104" t="n">
        <v>1.00396863028365E-005</v>
      </c>
    </row>
    <row r="293" customFormat="false" ht="12.75" hidden="false" customHeight="false" outlineLevel="0" collapsed="false">
      <c r="M293" s="104" t="n">
        <v>0.142700148111196</v>
      </c>
      <c r="N293" s="104" t="n">
        <v>7.00715793819416E-006</v>
      </c>
    </row>
    <row r="294" customFormat="false" ht="12.75" hidden="false" customHeight="false" outlineLevel="0" collapsed="false">
      <c r="M294" s="104" t="n">
        <v>0.142531279179935</v>
      </c>
      <c r="N294" s="104" t="n">
        <v>5.10023637557683E-006</v>
      </c>
    </row>
    <row r="295" customFormat="false" ht="12.75" hidden="false" customHeight="false" outlineLevel="0" collapsed="false">
      <c r="M295" s="104" t="n">
        <v>0.142350060476284</v>
      </c>
      <c r="N295" s="104" t="n">
        <v>4.44887513082862E-006</v>
      </c>
    </row>
    <row r="296" customFormat="false" ht="12.75" hidden="false" customHeight="false" outlineLevel="0" collapsed="false">
      <c r="M296" s="104" t="n">
        <v>0.142168841751874</v>
      </c>
      <c r="N296" s="104" t="n">
        <v>5.09746338360905E-006</v>
      </c>
    </row>
    <row r="297" customFormat="false" ht="12.75" hidden="false" customHeight="false" outlineLevel="0" collapsed="false">
      <c r="M297" s="104" t="n">
        <v>0.14199997275975</v>
      </c>
      <c r="N297" s="104" t="n">
        <v>7.00180092902436E-006</v>
      </c>
    </row>
    <row r="298" customFormat="false" ht="12.75" hidden="false" customHeight="false" outlineLevel="0" collapsed="false">
      <c r="M298" s="104" t="n">
        <v>0.14185496163935</v>
      </c>
      <c r="N298" s="104" t="n">
        <v>1.00321103476819E-005</v>
      </c>
    </row>
    <row r="299" customFormat="false" ht="12.75" hidden="false" customHeight="false" outlineLevel="0" collapsed="false">
      <c r="M299" s="104" t="n">
        <v>0.141743690656051</v>
      </c>
      <c r="N299" s="104" t="n">
        <v>1.39818811198151E-005</v>
      </c>
    </row>
    <row r="300" customFormat="false" ht="12.75" hidden="false" customHeight="false" outlineLevel="0" collapsed="false">
      <c r="M300" s="104" t="n">
        <v>0.141673742741303</v>
      </c>
      <c r="N300" s="104" t="n">
        <v>1.85819429718902E-005</v>
      </c>
    </row>
    <row r="301" customFormat="false" ht="12.75" hidden="false" customHeight="false" outlineLevel="0" collapsed="false">
      <c r="M301" s="104" t="n">
        <v>0.141649884728534</v>
      </c>
      <c r="N301" s="104" t="n">
        <v>2.35188093806561E-005</v>
      </c>
    </row>
    <row r="302" customFormat="false" ht="12.75" hidden="false" customHeight="false" outlineLevel="0" collapsed="false">
      <c r="M302" s="104" t="n">
        <v>0.14167374250142</v>
      </c>
      <c r="N302" s="104" t="n">
        <v>2.8456041155509E-005</v>
      </c>
    </row>
    <row r="303" customFormat="false" ht="12.75" hidden="false" customHeight="false" outlineLevel="0" collapsed="false">
      <c r="M303" s="104" t="n">
        <v>0.141743690192632</v>
      </c>
      <c r="N303" s="104" t="n">
        <v>3.30571742067571E-005</v>
      </c>
    </row>
    <row r="304" customFormat="false" ht="12.75" hidden="false" customHeight="false" outlineLevel="0" collapsed="false">
      <c r="M304" s="104" t="n">
        <v>0.141854960983977</v>
      </c>
      <c r="N304" s="104" t="n">
        <v>3.70086490107168E-005</v>
      </c>
    </row>
    <row r="305" customFormat="false" ht="12.75" hidden="false" customHeight="false" outlineLevel="0" collapsed="false">
      <c r="M305" s="104" t="n">
        <v>0.141999971957085</v>
      </c>
      <c r="N305" s="104" t="n">
        <v>4.00411791669348E-005</v>
      </c>
    </row>
    <row r="306" customFormat="false" ht="12.75" hidden="false" customHeight="false" outlineLevel="0" collapsed="false">
      <c r="M306" s="104" t="n">
        <v>0.142168840856618</v>
      </c>
      <c r="N306" s="104" t="n">
        <v>4.19481028160933E-005</v>
      </c>
    </row>
    <row r="307" customFormat="false" ht="12.75" hidden="false" customHeight="false" outlineLevel="0" collapsed="false">
      <c r="M307" s="104" t="n">
        <v>0.142350059549447</v>
      </c>
      <c r="N307" s="104" t="n">
        <v>4.25994663001537E-005</v>
      </c>
    </row>
    <row r="308" customFormat="false" ht="12.75" hidden="false" customHeight="false" outlineLevel="0" collapsed="false">
      <c r="M308" s="104" t="n">
        <v>0.142531278284679</v>
      </c>
      <c r="N308" s="104" t="n">
        <v>4.19508802868512E-005</v>
      </c>
    </row>
    <row r="309" customFormat="false" ht="12.75" hidden="false" customHeight="false" outlineLevel="0" collapsed="false">
      <c r="M309" s="104" t="n">
        <v>0.142700147308531</v>
      </c>
      <c r="N309" s="104" t="n">
        <v>4.00465448284629E-005</v>
      </c>
    </row>
    <row r="310" customFormat="false" ht="12.75" hidden="false" customHeight="false" outlineLevel="0" collapsed="false">
      <c r="M310" s="104" t="n">
        <v>0.142845158479402</v>
      </c>
      <c r="N310" s="104" t="n">
        <v>3.7016237202154E-005</v>
      </c>
    </row>
    <row r="311" customFormat="false" ht="12.75" hidden="false" customHeight="false" outlineLevel="0" collapsed="false">
      <c r="M311" s="104" t="n">
        <v>0.142956429528477</v>
      </c>
      <c r="N311" s="104" t="n">
        <v>3.30664678055455E-005</v>
      </c>
    </row>
    <row r="312" customFormat="false" ht="12.75" hidden="false" customHeight="false" outlineLevel="0" collapsed="false">
      <c r="M312" s="104" t="n">
        <v>0.143026377519821</v>
      </c>
      <c r="N312" s="104" t="n">
        <v>2.84664068184315E-005</v>
      </c>
    </row>
    <row r="313" customFormat="false" ht="12.75" hidden="false" customHeight="false" outlineLevel="0" collapsed="false">
      <c r="M313" s="104" t="n">
        <v>0.143050235614789</v>
      </c>
      <c r="N313" s="104" t="n">
        <v>2.35295407051174E-005</v>
      </c>
    </row>
    <row r="315" customFormat="false" ht="12.75" hidden="false" customHeight="false" outlineLevel="0" collapsed="false">
      <c r="M315" s="104" t="n">
        <v>0.142268192499993</v>
      </c>
      <c r="N315" s="104" t="n">
        <v>3.46489024218193E-005</v>
      </c>
    </row>
    <row r="316" customFormat="false" ht="12.75" hidden="false" customHeight="false" outlineLevel="0" collapsed="false">
      <c r="M316" s="104" t="n">
        <v>0.142250627699942</v>
      </c>
      <c r="N316" s="104" t="n">
        <v>3.27956946441793E-005</v>
      </c>
    </row>
    <row r="317" customFormat="false" ht="12.75" hidden="false" customHeight="false" outlineLevel="0" collapsed="false">
      <c r="M317" s="104" t="n">
        <v>0.142199130275697</v>
      </c>
      <c r="N317" s="104" t="n">
        <v>3.10684401256368E-005</v>
      </c>
    </row>
    <row r="318" customFormat="false" ht="12.75" hidden="false" customHeight="false" outlineLevel="0" collapsed="false">
      <c r="M318" s="104" t="n">
        <v>0.14211720969061</v>
      </c>
      <c r="N318" s="104" t="n">
        <v>2.95848483734114E-005</v>
      </c>
    </row>
    <row r="319" customFormat="false" ht="12.75" hidden="false" customHeight="false" outlineLevel="0" collapsed="false">
      <c r="M319" s="104" t="n">
        <v>0.142010448695571</v>
      </c>
      <c r="N319" s="104" t="n">
        <v>2.84460236846376E-005</v>
      </c>
    </row>
    <row r="320" customFormat="false" ht="12.75" hidden="false" customHeight="false" outlineLevel="0" collapsed="false">
      <c r="M320" s="104" t="n">
        <v>0.141886122873872</v>
      </c>
      <c r="N320" s="104" t="n">
        <v>2.7729575057576E-005</v>
      </c>
    </row>
    <row r="321" customFormat="false" ht="12.75" hidden="false" customHeight="false" outlineLevel="0" collapsed="false">
      <c r="M321" s="104" t="n">
        <v>0.141752704822372</v>
      </c>
      <c r="N321" s="104" t="n">
        <v>2.74843272681553E-005</v>
      </c>
    </row>
    <row r="322" customFormat="false" ht="12.75" hidden="false" customHeight="false" outlineLevel="0" collapsed="false">
      <c r="M322" s="104" t="n">
        <v>0.141619286758186</v>
      </c>
      <c r="N322" s="104" t="n">
        <v>2.77269935431347E-005</v>
      </c>
    </row>
    <row r="323" customFormat="false" ht="12.75" hidden="false" customHeight="false" outlineLevel="0" collapsed="false">
      <c r="M323" s="104" t="n">
        <v>0.141494960899294</v>
      </c>
      <c r="N323" s="104" t="n">
        <v>2.84410365816476E-005</v>
      </c>
    </row>
    <row r="324" customFormat="false" ht="12.75" hidden="false" customHeight="false" outlineLevel="0" collapsed="false">
      <c r="M324" s="104" t="n">
        <v>0.141388199845089</v>
      </c>
      <c r="N324" s="104" t="n">
        <v>2.95777955446022E-005</v>
      </c>
    </row>
    <row r="325" customFormat="false" ht="12.75" hidden="false" customHeight="false" outlineLevel="0" collapsed="false">
      <c r="M325" s="104" t="n">
        <v>0.141306279182895</v>
      </c>
      <c r="N325" s="104" t="n">
        <v>3.10598022094985E-005</v>
      </c>
    </row>
    <row r="326" customFormat="false" ht="12.75" hidden="false" customHeight="false" outlineLevel="0" collapsed="false">
      <c r="M326" s="104" t="n">
        <v>0.141254781668857</v>
      </c>
      <c r="N326" s="104" t="n">
        <v>3.27860603002529E-005</v>
      </c>
    </row>
    <row r="327" customFormat="false" ht="12.75" hidden="false" customHeight="false" outlineLevel="0" collapsed="false">
      <c r="M327" s="104" t="n">
        <v>0.141237216772445</v>
      </c>
      <c r="N327" s="104" t="n">
        <v>3.46389282145332E-005</v>
      </c>
    </row>
    <row r="328" customFormat="false" ht="12.75" hidden="false" customHeight="false" outlineLevel="0" collapsed="false">
      <c r="M328" s="104" t="n">
        <v>0.14125478151198</v>
      </c>
      <c r="N328" s="104" t="n">
        <v>3.64921361022441E-005</v>
      </c>
    </row>
    <row r="329" customFormat="false" ht="12.75" hidden="false" customHeight="false" outlineLevel="0" collapsed="false">
      <c r="M329" s="104" t="n">
        <v>0.141306278879832</v>
      </c>
      <c r="N329" s="104" t="n">
        <v>3.82193909446693E-005</v>
      </c>
    </row>
    <row r="330" customFormat="false" ht="12.75" hidden="false" customHeight="false" outlineLevel="0" collapsed="false">
      <c r="M330" s="104" t="n">
        <v>0.141388199416493</v>
      </c>
      <c r="N330" s="104" t="n">
        <v>3.97029832125169E-005</v>
      </c>
    </row>
    <row r="331" customFormat="false" ht="12.75" hidden="false" customHeight="false" outlineLevel="0" collapsed="false">
      <c r="M331" s="104" t="n">
        <v>0.141494960374374</v>
      </c>
      <c r="N331" s="104" t="n">
        <v>4.08418085735138E-005</v>
      </c>
    </row>
    <row r="332" customFormat="false" ht="12.75" hidden="false" customHeight="false" outlineLevel="0" collapsed="false">
      <c r="M332" s="104" t="n">
        <v>0.141619286172713</v>
      </c>
      <c r="N332" s="104" t="n">
        <v>4.15582579835885E-005</v>
      </c>
    </row>
    <row r="333" customFormat="false" ht="12.75" hidden="false" customHeight="false" outlineLevel="0" collapsed="false">
      <c r="M333" s="104" t="n">
        <v>0.141752704216246</v>
      </c>
      <c r="N333" s="104" t="n">
        <v>4.18035066134512E-005</v>
      </c>
    </row>
    <row r="334" customFormat="false" ht="12.75" hidden="false" customHeight="false" outlineLevel="0" collapsed="false">
      <c r="M334" s="104" t="n">
        <v>0.141886122288399</v>
      </c>
      <c r="N334" s="104" t="n">
        <v>4.15608411790679E-005</v>
      </c>
    </row>
    <row r="335" customFormat="false" ht="12.75" hidden="false" customHeight="false" outlineLevel="0" collapsed="false">
      <c r="M335" s="104" t="n">
        <v>0.14201044817065</v>
      </c>
      <c r="N335" s="104" t="n">
        <v>4.08467989240202E-005</v>
      </c>
    </row>
    <row r="336" customFormat="false" ht="12.75" hidden="false" customHeight="false" outlineLevel="0" collapsed="false">
      <c r="M336" s="104" t="n">
        <v>0.142117209262013</v>
      </c>
      <c r="N336" s="104" t="n">
        <v>3.97100406340079E-005</v>
      </c>
    </row>
    <row r="337" customFormat="false" ht="12.75" hidden="false" customHeight="false" outlineLevel="0" collapsed="false">
      <c r="M337" s="104" t="n">
        <v>0.142199129972633</v>
      </c>
      <c r="N337" s="104" t="n">
        <v>3.82280344856712E-005</v>
      </c>
    </row>
    <row r="338" customFormat="false" ht="12.75" hidden="false" customHeight="false" outlineLevel="0" collapsed="false">
      <c r="M338" s="104" t="n">
        <v>0.142250627543065</v>
      </c>
      <c r="N338" s="104" t="n">
        <v>3.65017767198909E-005</v>
      </c>
    </row>
    <row r="339" customFormat="false" ht="12.75" hidden="false" customHeight="false" outlineLevel="0" collapsed="false">
      <c r="M339" s="104" t="n">
        <v>0.142268192499993</v>
      </c>
      <c r="N339" s="104" t="n">
        <v>3.46489089168529E-005</v>
      </c>
    </row>
  </sheetData>
  <mergeCells count="6">
    <mergeCell ref="A1:C1"/>
    <mergeCell ref="D1:F1"/>
    <mergeCell ref="G1:H1"/>
    <mergeCell ref="I1:J1"/>
    <mergeCell ref="K1:L1"/>
    <mergeCell ref="M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2T09:40:47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ICT</cp:lastModifiedBy>
  <dcterms:modified xsi:type="dcterms:W3CDTF">2017-05-02T09:40:48Z</dcterms:modified>
  <cp:revision>0</cp:revision>
  <dc:subject>Software for 40Ar/39Ar Age Calculations</dc:subject>
  <dc:title>ArArCALC v2.5.2 Software Program</dc:title>
</cp:coreProperties>
</file>